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4" uniqueCount="48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02-Gas Storage Water Heater (EF&gt;= 0.62)</t>
  </si>
  <si>
    <t xml:space="preserve">315004-Attic Insulation</t>
  </si>
  <si>
    <t xml:space="preserve">315005-Wall Insulation</t>
  </si>
  <si>
    <t xml:space="preserve">315014-Central Gas Furnace 92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7717.6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7717.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7717.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4.524175149245</v>
      </c>
    </row>
    <row r="28" customFormat="false" ht="15" hidden="false" customHeight="false" outlineLevel="0" collapsed="false">
      <c r="A28" s="18" t="s">
        <v>23</v>
      </c>
      <c r="B28" s="19" t="n">
        <v>14.524175149245</v>
      </c>
    </row>
    <row r="29" customFormat="false" ht="15" hidden="false" customHeight="false" outlineLevel="0" collapsed="false">
      <c r="A29" s="18" t="s">
        <v>24</v>
      </c>
      <c r="B29" s="19" t="n">
        <v>1.321699938581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7127.721083608</v>
      </c>
    </row>
    <row r="33" customFormat="false" ht="15" hidden="false" customHeight="false" outlineLevel="0" collapsed="false">
      <c r="A33" s="18" t="s">
        <v>28</v>
      </c>
      <c r="B33" s="19" t="n">
        <v>542554.42167216</v>
      </c>
    </row>
    <row r="34" customFormat="false" ht="15" hidden="false" customHeight="false" outlineLevel="0" collapsed="false">
      <c r="A34" s="18" t="s">
        <v>29</v>
      </c>
      <c r="B34" s="19" t="n">
        <v>10424.701528283</v>
      </c>
    </row>
    <row r="35" customFormat="false" ht="15" hidden="false" customHeight="false" outlineLevel="0" collapsed="false">
      <c r="A35" s="18" t="s">
        <v>30</v>
      </c>
      <c r="B35" s="19" t="n">
        <v>180913.03872989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70172.088999823</v>
      </c>
    </row>
    <row r="40" customFormat="false" ht="15" hidden="false" customHeight="false" outlineLevel="0" collapsed="false">
      <c r="A40" s="23" t="s">
        <v>34</v>
      </c>
      <c r="B40" s="17" t="n">
        <v>33331.5883792797</v>
      </c>
    </row>
    <row r="41" customFormat="false" ht="15" hidden="false" customHeight="false" outlineLevel="0" collapsed="false">
      <c r="A41" s="23" t="s">
        <v>35</v>
      </c>
      <c r="B41" s="17" t="n">
        <v>79874.5776651718</v>
      </c>
    </row>
    <row r="42" customFormat="false" ht="15" hidden="false" customHeight="false" outlineLevel="0" collapsed="false">
      <c r="A42" s="23" t="s">
        <v>36</v>
      </c>
      <c r="B42" s="17" t="n">
        <v>-456965.922955372</v>
      </c>
    </row>
    <row r="43" customFormat="false" ht="15" hidden="false" customHeight="false" outlineLevel="0" collapsed="false">
      <c r="A43" s="23" t="s">
        <v>37</v>
      </c>
      <c r="B43" s="24" t="n">
        <v>0.19854736531041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8193.9894064895</v>
      </c>
    </row>
    <row r="47" customFormat="false" ht="15" hidden="false" customHeight="false" outlineLevel="0" collapsed="false">
      <c r="A47" s="23" t="s">
        <v>34</v>
      </c>
      <c r="B47" s="17" t="n">
        <v>33331.5883792797</v>
      </c>
    </row>
    <row r="48" customFormat="false" ht="15" hidden="false" customHeight="false" outlineLevel="0" collapsed="false">
      <c r="A48" s="23" t="s">
        <v>35</v>
      </c>
      <c r="B48" s="17" t="n">
        <v>79874.5776651718</v>
      </c>
    </row>
    <row r="49" customFormat="false" ht="15" hidden="false" customHeight="false" outlineLevel="0" collapsed="false">
      <c r="A49" s="23" t="s">
        <v>36</v>
      </c>
      <c r="B49" s="17" t="n">
        <v>75012.176637962</v>
      </c>
    </row>
    <row r="50" customFormat="false" ht="15" hidden="false" customHeight="false" outlineLevel="0" collapsed="false">
      <c r="A50" s="23" t="s">
        <v>37</v>
      </c>
      <c r="B50" s="24" t="n">
        <v>2.9639785684502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38118.820105298</v>
      </c>
    </row>
    <row r="55" customFormat="false" ht="15" hidden="false" customHeight="false" outlineLevel="0" collapsed="false">
      <c r="A55" s="27" t="s">
        <v>42</v>
      </c>
      <c r="B55" s="28" t="n">
        <v>0.162924031647179</v>
      </c>
    </row>
    <row r="56" customFormat="false" ht="15" hidden="false" customHeight="false" outlineLevel="0" collapsed="false">
      <c r="A56" s="27" t="s">
        <v>43</v>
      </c>
      <c r="B56" s="28" t="n">
        <v>0.139978807070102</v>
      </c>
    </row>
    <row r="57" customFormat="false" ht="15" hidden="false" customHeight="false" outlineLevel="0" collapsed="false">
      <c r="A57" s="27" t="s">
        <v>44</v>
      </c>
      <c r="B57" s="28" t="n">
        <v>-0.022945224577077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38118.820105298</v>
      </c>
    </row>
    <row r="60" customFormat="false" ht="15" hidden="false" customHeight="false" outlineLevel="0" collapsed="false">
      <c r="A60" s="27" t="s">
        <v>42</v>
      </c>
      <c r="B60" s="28" t="n">
        <v>0.0275798164257083</v>
      </c>
    </row>
    <row r="61" customFormat="false" ht="15" hidden="false" customHeight="false" outlineLevel="0" collapsed="false">
      <c r="A61" s="27" t="s">
        <v>43</v>
      </c>
      <c r="B61" s="28" t="n">
        <v>0.139978807070102</v>
      </c>
    </row>
    <row r="62" customFormat="false" ht="15" hidden="false" customHeight="false" outlineLevel="0" collapsed="false">
      <c r="A62" s="27" t="s">
        <v>44</v>
      </c>
      <c r="B62" s="28" t="n">
        <v>0.11239899064439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4748.6143068436</v>
      </c>
    </row>
    <row r="65" customFormat="false" ht="15" hidden="false" customHeight="false" outlineLevel="0" collapsed="false">
      <c r="A65" s="27" t="s">
        <v>42</v>
      </c>
      <c r="B65" s="29" t="n">
        <v>6.25283149421457</v>
      </c>
    </row>
    <row r="66" customFormat="false" ht="15" hidden="false" customHeight="false" outlineLevel="0" collapsed="false">
      <c r="A66" s="27" t="s">
        <v>43</v>
      </c>
      <c r="B66" s="29" t="n">
        <v>0.942488302829062</v>
      </c>
    </row>
    <row r="67" customFormat="false" ht="15" hidden="false" customHeight="false" outlineLevel="0" collapsed="false">
      <c r="A67" s="27" t="s">
        <v>44</v>
      </c>
      <c r="B67" s="28" t="n">
        <v>-5.310343191385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4748.6143068436</v>
      </c>
    </row>
    <row r="70" customFormat="false" ht="15" hidden="false" customHeight="false" outlineLevel="0" collapsed="false">
      <c r="A70" s="27" t="s">
        <v>42</v>
      </c>
      <c r="B70" s="29" t="n">
        <v>0.373182692356128</v>
      </c>
    </row>
    <row r="71" customFormat="false" ht="15" hidden="false" customHeight="false" outlineLevel="0" collapsed="false">
      <c r="A71" s="27" t="s">
        <v>43</v>
      </c>
      <c r="B71" s="29" t="n">
        <v>0.942488302829062</v>
      </c>
    </row>
    <row r="72" customFormat="false" ht="15" hidden="false" customHeight="false" outlineLevel="0" collapsed="false">
      <c r="A72" s="27" t="s">
        <v>44</v>
      </c>
      <c r="B72" s="28" t="n">
        <v>0.56930561047293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6.4298071252146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328.596142504292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231948659674863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463897319349727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60.9845039404556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1058.34127656988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479536270301017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832199978157519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4748.6143068436</v>
      </c>
    </row>
    <row r="121" customFormat="false" ht="15" hidden="false" customHeight="false" outlineLevel="0" collapsed="false">
      <c r="A121" s="27" t="s">
        <v>42</v>
      </c>
      <c r="B121" s="29" t="n">
        <v>0.317980808923948</v>
      </c>
    </row>
    <row r="122" customFormat="false" ht="15" hidden="false" customHeight="false" outlineLevel="0" collapsed="false">
      <c r="A122" s="27" t="s">
        <v>43</v>
      </c>
      <c r="B122" s="29" t="n">
        <v>0.942488302829062</v>
      </c>
    </row>
    <row r="123" customFormat="false" ht="15" hidden="false" customHeight="false" outlineLevel="0" collapsed="false">
      <c r="A123" s="27" t="s">
        <v>44</v>
      </c>
      <c r="B123" s="28" t="n">
        <v>0.62450749390511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38118.820105298</v>
      </c>
    </row>
    <row r="127" customFormat="false" ht="15" hidden="false" customHeight="false" outlineLevel="0" collapsed="false">
      <c r="A127" s="27" t="s">
        <v>42</v>
      </c>
      <c r="B127" s="28" t="n">
        <v>0.0472266596527013</v>
      </c>
    </row>
    <row r="128" customFormat="false" ht="15" hidden="false" customHeight="false" outlineLevel="0" collapsed="false">
      <c r="A128" s="27" t="s">
        <v>43</v>
      </c>
      <c r="B128" s="28" t="n">
        <v>0.139978807070102</v>
      </c>
    </row>
    <row r="129" customFormat="false" ht="15" hidden="false" customHeight="false" outlineLevel="0" collapsed="false">
      <c r="A129" s="27" t="s">
        <v>44</v>
      </c>
      <c r="B129" s="28" t="n">
        <v>0.62450749390511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8193.9894064895</v>
      </c>
    </row>
    <row r="133" customFormat="false" ht="15" hidden="false" customHeight="false" outlineLevel="0" collapsed="false">
      <c r="A133" s="23" t="s">
        <v>34</v>
      </c>
      <c r="B133" s="17" t="n">
        <v>33331.5883792797</v>
      </c>
    </row>
    <row r="134" customFormat="false" ht="15" hidden="false" customHeight="false" outlineLevel="0" collapsed="false">
      <c r="A134" s="23" t="s">
        <v>35</v>
      </c>
      <c r="B134" s="17" t="n">
        <v>79874.5776651718</v>
      </c>
    </row>
    <row r="135" customFormat="false" ht="15" hidden="false" customHeight="false" outlineLevel="0" collapsed="false">
      <c r="A135" s="23" t="s">
        <v>36</v>
      </c>
      <c r="B135" s="17" t="n">
        <v>75012.176637962</v>
      </c>
    </row>
    <row r="136" customFormat="false" ht="15" hidden="false" customHeight="false" outlineLevel="0" collapsed="false">
      <c r="A136" s="23" t="s">
        <v>37</v>
      </c>
      <c r="B136" s="24" t="n">
        <v>2.9639785684502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4974.797208282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1914.9523298923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4.524175149245</v>
      </c>
      <c r="C16" s="66" t="n">
        <v>1.3216999385813</v>
      </c>
      <c r="D16" s="66"/>
      <c r="E16" s="66" t="n">
        <v>14.524175149245</v>
      </c>
      <c r="F16" s="67" t="n">
        <v>27127.721083608</v>
      </c>
      <c r="G16" s="67" t="n">
        <v>542554.42167216</v>
      </c>
      <c r="H16" s="67" t="n">
        <v>10424.701528283</v>
      </c>
      <c r="I16" s="68" t="n">
        <v>180913.038729894</v>
      </c>
      <c r="J16" s="69" t="n">
        <v>-0.0229452245770771</v>
      </c>
      <c r="K16" s="70" t="n">
        <v>-5.3103431913855</v>
      </c>
      <c r="L16" s="69" t="n">
        <v>-0.0229452245770771</v>
      </c>
      <c r="M16" s="71" t="n">
        <v>-5.3103431913855</v>
      </c>
      <c r="N16" s="69" t="n">
        <v>0.112398990644393</v>
      </c>
      <c r="O16" s="70" t="n">
        <v>0.569305610472934</v>
      </c>
      <c r="P16" s="69" t="n">
        <v>0.112398990644393</v>
      </c>
      <c r="Q16" s="71" t="n">
        <v>0.569305610472934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892237772852</v>
      </c>
      <c r="L18" s="77" t="n">
        <v>0</v>
      </c>
      <c r="M18" s="78" t="n">
        <v>-10.5892237772852</v>
      </c>
      <c r="N18" s="76" t="n">
        <v>0</v>
      </c>
      <c r="O18" s="77" t="n">
        <v>-0.101439520831944</v>
      </c>
      <c r="P18" s="77" t="n">
        <v>0</v>
      </c>
      <c r="Q18" s="78" t="n">
        <v>-0.101439520831944</v>
      </c>
      <c r="R18" s="79" t="n">
        <v>0.0776646583140824</v>
      </c>
      <c r="S18" s="79" t="n">
        <v>0.897855513184033</v>
      </c>
      <c r="T18" s="79" t="n">
        <v>0.0776646583140824</v>
      </c>
      <c r="U18" s="79" t="n">
        <v>0.897855513184033</v>
      </c>
    </row>
    <row r="19" customFormat="false" ht="15" hidden="false" customHeight="false" outlineLevel="0" collapsed="false">
      <c r="A19" s="72" t="s">
        <v>93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9.82777872</v>
      </c>
      <c r="I19" s="75" t="n">
        <v>127.76112336</v>
      </c>
      <c r="J19" s="76" t="n">
        <v>0</v>
      </c>
      <c r="K19" s="77" t="n">
        <v>-0.957614973043462</v>
      </c>
      <c r="L19" s="77" t="n">
        <v>0</v>
      </c>
      <c r="M19" s="78" t="n">
        <v>-0.957614973043462</v>
      </c>
      <c r="N19" s="76" t="n">
        <v>0</v>
      </c>
      <c r="O19" s="77" t="n">
        <v>0.542368126808059</v>
      </c>
      <c r="P19" s="77" t="n">
        <v>0</v>
      </c>
      <c r="Q19" s="78" t="n">
        <v>0.542368126808059</v>
      </c>
      <c r="R19" s="79" t="n">
        <v>0.482167013686621</v>
      </c>
      <c r="S19" s="79" t="n">
        <v>2.55277002949271</v>
      </c>
      <c r="T19" s="79" t="n">
        <v>0.482167013686621</v>
      </c>
      <c r="U19" s="79" t="n">
        <v>2.55277002949271</v>
      </c>
    </row>
    <row r="20" customFormat="false" ht="15" hidden="false" customHeight="false" outlineLevel="0" collapsed="false">
      <c r="A20" s="72" t="s">
        <v>94</v>
      </c>
      <c r="B20" s="73" t="n">
        <v>0.047707307151</v>
      </c>
      <c r="C20" s="73" t="n">
        <v>0.004341364950741</v>
      </c>
      <c r="D20" s="73"/>
      <c r="E20" s="19" t="n">
        <v>0.047707307151</v>
      </c>
      <c r="F20" s="74" t="n">
        <v>77.926916637</v>
      </c>
      <c r="G20" s="74" t="n">
        <v>1558.53833274</v>
      </c>
      <c r="H20" s="74" t="n">
        <v>23.41857</v>
      </c>
      <c r="I20" s="75" t="n">
        <v>468.3714</v>
      </c>
      <c r="J20" s="76" t="n">
        <v>-0.000987156563043021</v>
      </c>
      <c r="K20" s="77" t="n">
        <v>-0.0065083414663638</v>
      </c>
      <c r="L20" s="77" t="n">
        <v>-0.000987156563043021</v>
      </c>
      <c r="M20" s="78" t="n">
        <v>-0.0065083414663638</v>
      </c>
      <c r="N20" s="76" t="n">
        <v>0.112878054581642</v>
      </c>
      <c r="O20" s="77" t="n">
        <v>0.744207100251172</v>
      </c>
      <c r="P20" s="77" t="n">
        <v>0.112878054581642</v>
      </c>
      <c r="Q20" s="78" t="n">
        <v>0.744207100251172</v>
      </c>
      <c r="R20" s="79" t="n">
        <v>0.993214531928789</v>
      </c>
      <c r="S20" s="79" t="n">
        <v>4.57030839507441</v>
      </c>
      <c r="T20" s="79" t="n">
        <v>0.993214531928789</v>
      </c>
      <c r="U20" s="79" t="n">
        <v>4.57030839507441</v>
      </c>
    </row>
    <row r="21" customFormat="false" ht="15" hidden="false" customHeight="false" outlineLevel="0" collapsed="false">
      <c r="A21" s="72" t="s">
        <v>95</v>
      </c>
      <c r="B21" s="73" t="n">
        <v>0.03940410208</v>
      </c>
      <c r="C21" s="73" t="n">
        <v>0.00358577328928</v>
      </c>
      <c r="D21" s="73"/>
      <c r="E21" s="19" t="n">
        <v>0.03940410208</v>
      </c>
      <c r="F21" s="74" t="n">
        <v>88.04003087</v>
      </c>
      <c r="G21" s="74" t="n">
        <v>1760.8006174</v>
      </c>
      <c r="H21" s="74" t="n">
        <v>7.65756</v>
      </c>
      <c r="I21" s="75" t="n">
        <v>153.1512</v>
      </c>
      <c r="J21" s="76" t="n">
        <v>-0.0477045726665356</v>
      </c>
      <c r="K21" s="77" t="n">
        <v>-0.334926806499561</v>
      </c>
      <c r="L21" s="77" t="n">
        <v>-0.0477045726665356</v>
      </c>
      <c r="M21" s="78" t="n">
        <v>-0.334926806499561</v>
      </c>
      <c r="N21" s="76" t="n">
        <v>0.112634988644609</v>
      </c>
      <c r="O21" s="77" t="n">
        <v>0.790793731882996</v>
      </c>
      <c r="P21" s="77" t="n">
        <v>0.112634988644609</v>
      </c>
      <c r="Q21" s="78" t="n">
        <v>0.790793731882996</v>
      </c>
      <c r="R21" s="79" t="n">
        <v>0.73987828650369</v>
      </c>
      <c r="S21" s="79" t="n">
        <v>5.88576353637339</v>
      </c>
      <c r="T21" s="79" t="n">
        <v>0.73987828650369</v>
      </c>
      <c r="U21" s="79" t="n">
        <v>5.88576353637339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4</v>
      </c>
      <c r="B23" s="73" t="n">
        <v>0.144188006529</v>
      </c>
      <c r="C23" s="73" t="n">
        <v>0.013121108594139</v>
      </c>
      <c r="D23" s="73"/>
      <c r="E23" s="19" t="n">
        <v>0.144188006529</v>
      </c>
      <c r="F23" s="74" t="n">
        <v>235.522133523</v>
      </c>
      <c r="G23" s="74" t="n">
        <v>4710.44267046</v>
      </c>
      <c r="H23" s="74" t="n">
        <v>70.77903</v>
      </c>
      <c r="I23" s="75" t="n">
        <v>1415.5806</v>
      </c>
      <c r="J23" s="76" t="n">
        <v>-0.000987156563043021</v>
      </c>
      <c r="K23" s="77" t="n">
        <v>-0.00650834146636378</v>
      </c>
      <c r="L23" s="77" t="n">
        <v>-0.000987156563043021</v>
      </c>
      <c r="M23" s="78" t="n">
        <v>-0.00650834146636378</v>
      </c>
      <c r="N23" s="76" t="n">
        <v>0.112878054581642</v>
      </c>
      <c r="O23" s="77" t="n">
        <v>0.744207100251172</v>
      </c>
      <c r="P23" s="77" t="n">
        <v>0.112878054581642</v>
      </c>
      <c r="Q23" s="78" t="n">
        <v>0.744207100251172</v>
      </c>
      <c r="R23" s="79" t="n">
        <v>0.993214531928789</v>
      </c>
      <c r="S23" s="79" t="n">
        <v>4.57030839507441</v>
      </c>
      <c r="T23" s="79" t="n">
        <v>0.993214531928789</v>
      </c>
      <c r="U23" s="79" t="n">
        <v>4.5703083950744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6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8.24894683122</v>
      </c>
      <c r="I25" s="75" t="n">
        <v>508.48104296196</v>
      </c>
      <c r="J25" s="76" t="n">
        <v>0</v>
      </c>
      <c r="K25" s="77" t="n">
        <v>-0.649777072498208</v>
      </c>
      <c r="L25" s="77" t="n">
        <v>0</v>
      </c>
      <c r="M25" s="78" t="n">
        <v>-0.649777072498208</v>
      </c>
      <c r="N25" s="76" t="n">
        <v>0</v>
      </c>
      <c r="O25" s="77" t="n">
        <v>0.401440721980966</v>
      </c>
      <c r="P25" s="77" t="n">
        <v>0</v>
      </c>
      <c r="Q25" s="78" t="n">
        <v>0.401440721980966</v>
      </c>
      <c r="R25" s="79" t="n">
        <v>0.62426421262529</v>
      </c>
      <c r="S25" s="79" t="n">
        <v>1.59198377178122</v>
      </c>
      <c r="T25" s="79" t="n">
        <v>0.62426421262529</v>
      </c>
      <c r="U25" s="79" t="n">
        <v>1.5919837717812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892237772852</v>
      </c>
      <c r="L28" s="77" t="n">
        <v>0</v>
      </c>
      <c r="M28" s="78" t="n">
        <v>-10.5892237772852</v>
      </c>
      <c r="N28" s="76" t="n">
        <v>0</v>
      </c>
      <c r="O28" s="77" t="n">
        <v>-0.101439520831944</v>
      </c>
      <c r="P28" s="77" t="n">
        <v>0</v>
      </c>
      <c r="Q28" s="78" t="n">
        <v>-0.101439520831944</v>
      </c>
      <c r="R28" s="79" t="n">
        <v>0.0776646583140824</v>
      </c>
      <c r="S28" s="79" t="n">
        <v>0.897855513184033</v>
      </c>
      <c r="T28" s="79" t="n">
        <v>0.0776646583140824</v>
      </c>
      <c r="U28" s="79" t="n">
        <v>0.897855513184033</v>
      </c>
    </row>
    <row r="29" customFormat="false" ht="15" hidden="false" customHeight="false" outlineLevel="0" collapsed="false">
      <c r="A29" s="72" t="s">
        <v>96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8.24894683122</v>
      </c>
      <c r="I29" s="75" t="n">
        <v>508.48104296196</v>
      </c>
      <c r="J29" s="76" t="n">
        <v>0</v>
      </c>
      <c r="K29" s="77" t="n">
        <v>-0.649777072498208</v>
      </c>
      <c r="L29" s="77" t="n">
        <v>0</v>
      </c>
      <c r="M29" s="78" t="n">
        <v>-0.649777072498208</v>
      </c>
      <c r="N29" s="76" t="n">
        <v>0</v>
      </c>
      <c r="O29" s="77" t="n">
        <v>0.401440721980966</v>
      </c>
      <c r="P29" s="77" t="n">
        <v>0</v>
      </c>
      <c r="Q29" s="78" t="n">
        <v>0.401440721980966</v>
      </c>
      <c r="R29" s="79" t="n">
        <v>0.62426421262529</v>
      </c>
      <c r="S29" s="79" t="n">
        <v>1.59198377178122</v>
      </c>
      <c r="T29" s="79" t="n">
        <v>0.62426421262529</v>
      </c>
      <c r="U29" s="79" t="n">
        <v>1.5919837717812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6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8.24894683122</v>
      </c>
      <c r="I32" s="75" t="n">
        <v>508.48104296196</v>
      </c>
      <c r="J32" s="76" t="n">
        <v>0</v>
      </c>
      <c r="K32" s="77" t="n">
        <v>-0.649777072498208</v>
      </c>
      <c r="L32" s="77" t="n">
        <v>0</v>
      </c>
      <c r="M32" s="78" t="n">
        <v>-0.649777072498208</v>
      </c>
      <c r="N32" s="76" t="n">
        <v>0</v>
      </c>
      <c r="O32" s="77" t="n">
        <v>0.401440721980966</v>
      </c>
      <c r="P32" s="77" t="n">
        <v>0</v>
      </c>
      <c r="Q32" s="78" t="n">
        <v>0.401440721980966</v>
      </c>
      <c r="R32" s="79" t="n">
        <v>0.62426421262529</v>
      </c>
      <c r="S32" s="79" t="n">
        <v>1.59198377178122</v>
      </c>
      <c r="T32" s="79" t="n">
        <v>0.62426421262529</v>
      </c>
      <c r="U32" s="79" t="n">
        <v>1.5919837717812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3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9.82777872</v>
      </c>
      <c r="I35" s="75" t="n">
        <v>127.76112336</v>
      </c>
      <c r="J35" s="76" t="n">
        <v>0</v>
      </c>
      <c r="K35" s="77" t="n">
        <v>-0.957614973043462</v>
      </c>
      <c r="L35" s="77" t="n">
        <v>0</v>
      </c>
      <c r="M35" s="78" t="n">
        <v>-0.957614973043462</v>
      </c>
      <c r="N35" s="76" t="n">
        <v>0</v>
      </c>
      <c r="O35" s="77" t="n">
        <v>0.542368126808059</v>
      </c>
      <c r="P35" s="77" t="n">
        <v>0</v>
      </c>
      <c r="Q35" s="78" t="n">
        <v>0.542368126808059</v>
      </c>
      <c r="R35" s="79" t="n">
        <v>0.482167013686621</v>
      </c>
      <c r="S35" s="79" t="n">
        <v>2.55277002949271</v>
      </c>
      <c r="T35" s="79" t="n">
        <v>0.482167013686621</v>
      </c>
      <c r="U35" s="79" t="n">
        <v>2.5527700294927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892237772852</v>
      </c>
      <c r="L37" s="77" t="n">
        <v>0</v>
      </c>
      <c r="M37" s="78" t="n">
        <v>-10.5892237772852</v>
      </c>
      <c r="N37" s="76" t="n">
        <v>0</v>
      </c>
      <c r="O37" s="77" t="n">
        <v>-0.101439520831944</v>
      </c>
      <c r="P37" s="77" t="n">
        <v>0</v>
      </c>
      <c r="Q37" s="78" t="n">
        <v>-0.101439520831944</v>
      </c>
      <c r="R37" s="79" t="n">
        <v>0.0776646583140824</v>
      </c>
      <c r="S37" s="79" t="n">
        <v>0.897855513184033</v>
      </c>
      <c r="T37" s="79" t="n">
        <v>0.0776646583140824</v>
      </c>
      <c r="U37" s="79" t="n">
        <v>0.89785551318403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5</v>
      </c>
      <c r="B39" s="73" t="n">
        <v>0.17212503168</v>
      </c>
      <c r="C39" s="73" t="n">
        <v>0.01566337788288</v>
      </c>
      <c r="D39" s="73"/>
      <c r="E39" s="19" t="n">
        <v>0.17212503168</v>
      </c>
      <c r="F39" s="74" t="n">
        <v>384.57653652</v>
      </c>
      <c r="G39" s="74" t="n">
        <v>7691.5307304</v>
      </c>
      <c r="H39" s="74" t="n">
        <v>33.44976</v>
      </c>
      <c r="I39" s="75" t="n">
        <v>668.9952</v>
      </c>
      <c r="J39" s="76" t="n">
        <v>-0.0477045726665356</v>
      </c>
      <c r="K39" s="77" t="n">
        <v>-0.33492680649956</v>
      </c>
      <c r="L39" s="77" t="n">
        <v>-0.0477045726665356</v>
      </c>
      <c r="M39" s="78" t="n">
        <v>-0.33492680649956</v>
      </c>
      <c r="N39" s="76" t="n">
        <v>0.112634988644609</v>
      </c>
      <c r="O39" s="77" t="n">
        <v>0.790793731882995</v>
      </c>
      <c r="P39" s="77" t="n">
        <v>0.112634988644609</v>
      </c>
      <c r="Q39" s="78" t="n">
        <v>0.790793731882995</v>
      </c>
      <c r="R39" s="79" t="n">
        <v>0.73987828650369</v>
      </c>
      <c r="S39" s="79" t="n">
        <v>5.88576353637339</v>
      </c>
      <c r="T39" s="79" t="n">
        <v>0.73987828650369</v>
      </c>
      <c r="U39" s="79" t="n">
        <v>5.88576353637339</v>
      </c>
    </row>
    <row r="40" customFormat="false" ht="15" hidden="false" customHeight="false" outlineLevel="0" collapsed="false">
      <c r="A40" s="72" t="s">
        <v>94</v>
      </c>
      <c r="B40" s="73" t="n">
        <v>0.06796285551</v>
      </c>
      <c r="C40" s="73" t="n">
        <v>0.00618461985141</v>
      </c>
      <c r="D40" s="73"/>
      <c r="E40" s="19" t="n">
        <v>0.06796285551</v>
      </c>
      <c r="F40" s="74" t="n">
        <v>111.013205265</v>
      </c>
      <c r="G40" s="74" t="n">
        <v>2220.2641053</v>
      </c>
      <c r="H40" s="74" t="n">
        <v>33.36165</v>
      </c>
      <c r="I40" s="75" t="n">
        <v>667.233</v>
      </c>
      <c r="J40" s="76" t="n">
        <v>-0.000987167416291568</v>
      </c>
      <c r="K40" s="77" t="n">
        <v>-0.00650841449948878</v>
      </c>
      <c r="L40" s="77" t="n">
        <v>-0.000987167416291568</v>
      </c>
      <c r="M40" s="78" t="n">
        <v>-0.00650841449948878</v>
      </c>
      <c r="N40" s="76" t="n">
        <v>0.112878026550196</v>
      </c>
      <c r="O40" s="77" t="n">
        <v>0.744207084379691</v>
      </c>
      <c r="P40" s="77" t="n">
        <v>0.112878026550196</v>
      </c>
      <c r="Q40" s="78" t="n">
        <v>0.744207084379691</v>
      </c>
      <c r="R40" s="79" t="n">
        <v>0.993214456302568</v>
      </c>
      <c r="S40" s="79" t="n">
        <v>4.57030804707794</v>
      </c>
      <c r="T40" s="79" t="n">
        <v>0.993214456302568</v>
      </c>
      <c r="U40" s="79" t="n">
        <v>4.57030804707794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892237772852</v>
      </c>
      <c r="L42" s="77" t="n">
        <v>0</v>
      </c>
      <c r="M42" s="78" t="n">
        <v>-10.5892237772852</v>
      </c>
      <c r="N42" s="76" t="n">
        <v>0</v>
      </c>
      <c r="O42" s="77" t="n">
        <v>-0.101439520831944</v>
      </c>
      <c r="P42" s="77" t="n">
        <v>0</v>
      </c>
      <c r="Q42" s="78" t="n">
        <v>-0.101439520831944</v>
      </c>
      <c r="R42" s="79" t="n">
        <v>0.0776646583140824</v>
      </c>
      <c r="S42" s="79" t="n">
        <v>0.897855513184033</v>
      </c>
      <c r="T42" s="79" t="n">
        <v>0.0776646583140824</v>
      </c>
      <c r="U42" s="79" t="n">
        <v>0.89785551318403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5</v>
      </c>
      <c r="B48" s="73" t="n">
        <v>0.17344399744</v>
      </c>
      <c r="C48" s="73" t="n">
        <v>0.01578340376704</v>
      </c>
      <c r="D48" s="73"/>
      <c r="E48" s="19" t="n">
        <v>0.17344399744</v>
      </c>
      <c r="F48" s="74" t="n">
        <v>387.52348316</v>
      </c>
      <c r="G48" s="74" t="n">
        <v>7750.4696632</v>
      </c>
      <c r="H48" s="74" t="n">
        <v>33.70608</v>
      </c>
      <c r="I48" s="75" t="n">
        <v>674.1216</v>
      </c>
      <c r="J48" s="76" t="n">
        <v>-0.0477045726665356</v>
      </c>
      <c r="K48" s="77" t="n">
        <v>-0.334926806499561</v>
      </c>
      <c r="L48" s="77" t="n">
        <v>-0.0477045726665356</v>
      </c>
      <c r="M48" s="78" t="n">
        <v>-0.334926806499561</v>
      </c>
      <c r="N48" s="76" t="n">
        <v>0.112634988644609</v>
      </c>
      <c r="O48" s="77" t="n">
        <v>0.790793731882995</v>
      </c>
      <c r="P48" s="77" t="n">
        <v>0.112634988644609</v>
      </c>
      <c r="Q48" s="78" t="n">
        <v>0.790793731882995</v>
      </c>
      <c r="R48" s="79" t="n">
        <v>0.73987828650369</v>
      </c>
      <c r="S48" s="79" t="n">
        <v>5.88576353637339</v>
      </c>
      <c r="T48" s="79" t="n">
        <v>0.73987828650369</v>
      </c>
      <c r="U48" s="79" t="n">
        <v>5.88576353637339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892237772852</v>
      </c>
      <c r="L49" s="77" t="n">
        <v>0</v>
      </c>
      <c r="M49" s="78" t="n">
        <v>-10.5892237772852</v>
      </c>
      <c r="N49" s="76" t="n">
        <v>0</v>
      </c>
      <c r="O49" s="77" t="n">
        <v>-0.101439520831944</v>
      </c>
      <c r="P49" s="77" t="n">
        <v>0</v>
      </c>
      <c r="Q49" s="78" t="n">
        <v>-0.101439520831944</v>
      </c>
      <c r="R49" s="79" t="n">
        <v>0.0776646583140824</v>
      </c>
      <c r="S49" s="79" t="n">
        <v>0.897855513184033</v>
      </c>
      <c r="T49" s="79" t="n">
        <v>0.0776646583140824</v>
      </c>
      <c r="U49" s="79" t="n">
        <v>0.89785551318403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4</v>
      </c>
      <c r="B57" s="73" t="n">
        <v>0.105631262947</v>
      </c>
      <c r="C57" s="73" t="n">
        <v>0.009612444928177</v>
      </c>
      <c r="D57" s="73"/>
      <c r="E57" s="19" t="n">
        <v>0.105631262947</v>
      </c>
      <c r="F57" s="74" t="n">
        <v>172.542092889</v>
      </c>
      <c r="G57" s="74" t="n">
        <v>3450.84185778</v>
      </c>
      <c r="H57" s="74" t="n">
        <v>51.85229</v>
      </c>
      <c r="I57" s="75" t="n">
        <v>1037.0458</v>
      </c>
      <c r="J57" s="76" t="n">
        <v>-0.00165613725849537</v>
      </c>
      <c r="K57" s="77" t="n">
        <v>-0.0110754224535065</v>
      </c>
      <c r="L57" s="77" t="n">
        <v>-0.00165613725849537</v>
      </c>
      <c r="M57" s="78" t="n">
        <v>-0.0110754224535065</v>
      </c>
      <c r="N57" s="76" t="n">
        <v>0.11113484599925</v>
      </c>
      <c r="O57" s="77" t="n">
        <v>0.743214587096083</v>
      </c>
      <c r="P57" s="77" t="n">
        <v>0.11113484599925</v>
      </c>
      <c r="Q57" s="78" t="n">
        <v>0.743214587096083</v>
      </c>
      <c r="R57" s="79" t="n">
        <v>0.988507704751957</v>
      </c>
      <c r="S57" s="79" t="n">
        <v>4.54864977946932</v>
      </c>
      <c r="T57" s="79" t="n">
        <v>0.988507704751957</v>
      </c>
      <c r="U57" s="79" t="n">
        <v>4.54864977946932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892237772852</v>
      </c>
      <c r="L58" s="77" t="n">
        <v>0</v>
      </c>
      <c r="M58" s="78" t="n">
        <v>-10.5892237772852</v>
      </c>
      <c r="N58" s="76" t="n">
        <v>0</v>
      </c>
      <c r="O58" s="77" t="n">
        <v>-0.101439520831944</v>
      </c>
      <c r="P58" s="77" t="n">
        <v>0</v>
      </c>
      <c r="Q58" s="78" t="n">
        <v>-0.101439520831944</v>
      </c>
      <c r="R58" s="79" t="n">
        <v>0.0776646583140824</v>
      </c>
      <c r="S58" s="79" t="n">
        <v>0.897855513184033</v>
      </c>
      <c r="T58" s="79" t="n">
        <v>0.0776646583140824</v>
      </c>
      <c r="U58" s="79" t="n">
        <v>0.89785551318403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6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8.24894683122</v>
      </c>
      <c r="I63" s="75" t="n">
        <v>508.48104296196</v>
      </c>
      <c r="J63" s="76" t="n">
        <v>0</v>
      </c>
      <c r="K63" s="77" t="n">
        <v>-0.649777072498208</v>
      </c>
      <c r="L63" s="77" t="n">
        <v>0</v>
      </c>
      <c r="M63" s="78" t="n">
        <v>-0.649777072498208</v>
      </c>
      <c r="N63" s="76" t="n">
        <v>0</v>
      </c>
      <c r="O63" s="77" t="n">
        <v>0.401440721980966</v>
      </c>
      <c r="P63" s="77" t="n">
        <v>0</v>
      </c>
      <c r="Q63" s="78" t="n">
        <v>0.401440721980966</v>
      </c>
      <c r="R63" s="79" t="n">
        <v>0.62426421262529</v>
      </c>
      <c r="S63" s="79" t="n">
        <v>1.59198377178122</v>
      </c>
      <c r="T63" s="79" t="n">
        <v>0.62426421262529</v>
      </c>
      <c r="U63" s="79" t="n">
        <v>1.59198377178122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892237772852</v>
      </c>
      <c r="L64" s="77" t="n">
        <v>0</v>
      </c>
      <c r="M64" s="78" t="n">
        <v>-10.5892237772852</v>
      </c>
      <c r="N64" s="76" t="n">
        <v>0</v>
      </c>
      <c r="O64" s="77" t="n">
        <v>-0.101439520831944</v>
      </c>
      <c r="P64" s="77" t="n">
        <v>0</v>
      </c>
      <c r="Q64" s="78" t="n">
        <v>-0.101439520831944</v>
      </c>
      <c r="R64" s="79" t="n">
        <v>0.0776646583140824</v>
      </c>
      <c r="S64" s="79" t="n">
        <v>0.897855513184033</v>
      </c>
      <c r="T64" s="79" t="n">
        <v>0.0776646583140824</v>
      </c>
      <c r="U64" s="79" t="n">
        <v>0.897855513184033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892237772852</v>
      </c>
      <c r="L65" s="77" t="n">
        <v>0</v>
      </c>
      <c r="M65" s="78" t="n">
        <v>-10.5892237772852</v>
      </c>
      <c r="N65" s="76" t="n">
        <v>0</v>
      </c>
      <c r="O65" s="77" t="n">
        <v>-0.101439520831944</v>
      </c>
      <c r="P65" s="77" t="n">
        <v>0</v>
      </c>
      <c r="Q65" s="78" t="n">
        <v>-0.101439520831944</v>
      </c>
      <c r="R65" s="79" t="n">
        <v>0.0776646583140824</v>
      </c>
      <c r="S65" s="79" t="n">
        <v>0.897855513184033</v>
      </c>
      <c r="T65" s="79" t="n">
        <v>0.0776646583140824</v>
      </c>
      <c r="U65" s="79" t="n">
        <v>0.89785551318403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4</v>
      </c>
      <c r="B68" s="73" t="n">
        <v>0.1687968037</v>
      </c>
      <c r="C68" s="73" t="n">
        <v>0.0153605091367</v>
      </c>
      <c r="D68" s="73"/>
      <c r="E68" s="19" t="n">
        <v>0.1687968037</v>
      </c>
      <c r="F68" s="74" t="n">
        <v>275.7190719</v>
      </c>
      <c r="G68" s="74" t="n">
        <v>5514.381438</v>
      </c>
      <c r="H68" s="74" t="n">
        <v>82.859</v>
      </c>
      <c r="I68" s="75" t="n">
        <v>1657.18</v>
      </c>
      <c r="J68" s="76" t="n">
        <v>0.00247592643142377</v>
      </c>
      <c r="K68" s="77" t="n">
        <v>0.0152665495652137</v>
      </c>
      <c r="L68" s="77" t="n">
        <v>0.00247592643142377</v>
      </c>
      <c r="M68" s="78" t="n">
        <v>0.0152665495652137</v>
      </c>
      <c r="N68" s="76" t="n">
        <v>0.121462832428258</v>
      </c>
      <c r="O68" s="77" t="n">
        <v>0.748939196279317</v>
      </c>
      <c r="P68" s="77" t="n">
        <v>0.121462832428258</v>
      </c>
      <c r="Q68" s="78" t="n">
        <v>0.748939196279317</v>
      </c>
      <c r="R68" s="79" t="n">
        <v>1.0162863361427</v>
      </c>
      <c r="S68" s="79" t="n">
        <v>4.67647403915092</v>
      </c>
      <c r="T68" s="79" t="n">
        <v>1.0162863361427</v>
      </c>
      <c r="U68" s="79" t="n">
        <v>4.6764740391509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892237772852</v>
      </c>
      <c r="L72" s="77" t="n">
        <v>0</v>
      </c>
      <c r="M72" s="78" t="n">
        <v>-10.5892237772852</v>
      </c>
      <c r="N72" s="76" t="n">
        <v>0</v>
      </c>
      <c r="O72" s="77" t="n">
        <v>-0.101439520831944</v>
      </c>
      <c r="P72" s="77" t="n">
        <v>0</v>
      </c>
      <c r="Q72" s="78" t="n">
        <v>-0.101439520831944</v>
      </c>
      <c r="R72" s="79" t="n">
        <v>0.0776646583140824</v>
      </c>
      <c r="S72" s="79" t="n">
        <v>0.897855513184033</v>
      </c>
      <c r="T72" s="79" t="n">
        <v>0.0776646583140824</v>
      </c>
      <c r="U72" s="79" t="n">
        <v>0.89785551318403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456608</v>
      </c>
      <c r="I74" s="75" t="n">
        <v>44.935904</v>
      </c>
      <c r="J74" s="76" t="n">
        <v>0</v>
      </c>
      <c r="K74" s="77" t="n">
        <v>-10.5892237772852</v>
      </c>
      <c r="L74" s="77" t="n">
        <v>0</v>
      </c>
      <c r="M74" s="78" t="n">
        <v>-10.5892237772852</v>
      </c>
      <c r="N74" s="76" t="n">
        <v>0</v>
      </c>
      <c r="O74" s="77" t="n">
        <v>-0.101439520831944</v>
      </c>
      <c r="P74" s="77" t="n">
        <v>0</v>
      </c>
      <c r="Q74" s="78" t="n">
        <v>-0.101439520831944</v>
      </c>
      <c r="R74" s="79" t="n">
        <v>0.0776646583140824</v>
      </c>
      <c r="S74" s="79" t="n">
        <v>0.897855513184033</v>
      </c>
      <c r="T74" s="79" t="n">
        <v>0.0776646583140824</v>
      </c>
      <c r="U74" s="79" t="n">
        <v>0.897855513184033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892237772852</v>
      </c>
      <c r="L75" s="77" t="n">
        <v>0</v>
      </c>
      <c r="M75" s="78" t="n">
        <v>-10.5892237772852</v>
      </c>
      <c r="N75" s="76" t="n">
        <v>0</v>
      </c>
      <c r="O75" s="77" t="n">
        <v>-0.101439520831944</v>
      </c>
      <c r="P75" s="77" t="n">
        <v>0</v>
      </c>
      <c r="Q75" s="78" t="n">
        <v>-0.101439520831944</v>
      </c>
      <c r="R75" s="79" t="n">
        <v>0.0776646583140824</v>
      </c>
      <c r="S75" s="79" t="n">
        <v>0.897855513184033</v>
      </c>
      <c r="T75" s="79" t="n">
        <v>0.0776646583140824</v>
      </c>
      <c r="U75" s="79" t="n">
        <v>0.897855513184033</v>
      </c>
    </row>
    <row r="76" customFormat="false" ht="15" hidden="false" customHeight="false" outlineLevel="0" collapsed="false">
      <c r="A76" s="72" t="s">
        <v>94</v>
      </c>
      <c r="B76" s="73" t="n">
        <v>0.11016212452</v>
      </c>
      <c r="C76" s="73" t="n">
        <v>0.01002475333132</v>
      </c>
      <c r="D76" s="73"/>
      <c r="E76" s="19" t="n">
        <v>0.11016212452</v>
      </c>
      <c r="F76" s="74" t="n">
        <v>179.94297324</v>
      </c>
      <c r="G76" s="74" t="n">
        <v>3598.8594648</v>
      </c>
      <c r="H76" s="74" t="n">
        <v>54.0764</v>
      </c>
      <c r="I76" s="75" t="n">
        <v>1081.528</v>
      </c>
      <c r="J76" s="76" t="n">
        <v>-0.0016249178048724</v>
      </c>
      <c r="K76" s="77" t="n">
        <v>-0.0108593114964984</v>
      </c>
      <c r="L76" s="77" t="n">
        <v>-0.0016249178048724</v>
      </c>
      <c r="M76" s="78" t="n">
        <v>-0.0108593114964984</v>
      </c>
      <c r="N76" s="76" t="n">
        <v>0.111216897136687</v>
      </c>
      <c r="O76" s="77" t="n">
        <v>0.743261552098103</v>
      </c>
      <c r="P76" s="77" t="n">
        <v>0.111216897136687</v>
      </c>
      <c r="Q76" s="78" t="n">
        <v>0.743261552098103</v>
      </c>
      <c r="R76" s="79" t="n">
        <v>0.988729422632743</v>
      </c>
      <c r="S76" s="79" t="n">
        <v>4.54967002138012</v>
      </c>
      <c r="T76" s="79" t="n">
        <v>0.988729422632743</v>
      </c>
      <c r="U76" s="79" t="n">
        <v>4.54967002138012</v>
      </c>
    </row>
    <row r="77" customFormat="false" ht="15" hidden="false" customHeight="false" outlineLevel="0" collapsed="false">
      <c r="A77" s="72" t="s">
        <v>94</v>
      </c>
      <c r="B77" s="73" t="n">
        <v>0.166842314394</v>
      </c>
      <c r="C77" s="73" t="n">
        <v>0.015182650609854</v>
      </c>
      <c r="D77" s="73"/>
      <c r="E77" s="19" t="n">
        <v>0.166842314394</v>
      </c>
      <c r="F77" s="74" t="n">
        <v>272.526535278</v>
      </c>
      <c r="G77" s="74" t="n">
        <v>5450.53070556</v>
      </c>
      <c r="H77" s="74" t="n">
        <v>81.89958</v>
      </c>
      <c r="I77" s="75" t="n">
        <v>1637.9916</v>
      </c>
      <c r="J77" s="76" t="n">
        <v>-0.000987156563043062</v>
      </c>
      <c r="K77" s="77" t="n">
        <v>-0.00650834146636399</v>
      </c>
      <c r="L77" s="77" t="n">
        <v>-0.000987156563043062</v>
      </c>
      <c r="M77" s="78" t="n">
        <v>-0.00650834146636399</v>
      </c>
      <c r="N77" s="76" t="n">
        <v>0.112878054581642</v>
      </c>
      <c r="O77" s="77" t="n">
        <v>0.744207100251172</v>
      </c>
      <c r="P77" s="77" t="n">
        <v>0.112878054581642</v>
      </c>
      <c r="Q77" s="78" t="n">
        <v>0.744207100251172</v>
      </c>
      <c r="R77" s="79" t="n">
        <v>0.993214531928789</v>
      </c>
      <c r="S77" s="79" t="n">
        <v>4.57030839507441</v>
      </c>
      <c r="T77" s="79" t="n">
        <v>0.993214531928789</v>
      </c>
      <c r="U77" s="79" t="n">
        <v>4.57030839507441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892237772852</v>
      </c>
      <c r="L78" s="77" t="n">
        <v>0</v>
      </c>
      <c r="M78" s="78" t="n">
        <v>-10.5892237772852</v>
      </c>
      <c r="N78" s="76" t="n">
        <v>0</v>
      </c>
      <c r="O78" s="77" t="n">
        <v>-0.101439520831944</v>
      </c>
      <c r="P78" s="77" t="n">
        <v>0</v>
      </c>
      <c r="Q78" s="78" t="n">
        <v>-0.101439520831944</v>
      </c>
      <c r="R78" s="79" t="n">
        <v>0.0776646583140824</v>
      </c>
      <c r="S78" s="79" t="n">
        <v>0.897855513184033</v>
      </c>
      <c r="T78" s="79" t="n">
        <v>0.0776646583140824</v>
      </c>
      <c r="U78" s="79" t="n">
        <v>0.897855513184033</v>
      </c>
    </row>
    <row r="79" customFormat="false" ht="15" hidden="false" customHeight="false" outlineLevel="0" collapsed="false">
      <c r="A79" s="72" t="s">
        <v>94</v>
      </c>
      <c r="B79" s="73" t="n">
        <v>0.120289812236</v>
      </c>
      <c r="C79" s="73" t="n">
        <v>0.010946372913476</v>
      </c>
      <c r="D79" s="73"/>
      <c r="E79" s="19" t="n">
        <v>0.120289812236</v>
      </c>
      <c r="F79" s="74" t="n">
        <v>196.486117554</v>
      </c>
      <c r="G79" s="74" t="n">
        <v>3929.72235108</v>
      </c>
      <c r="H79" s="74" t="n">
        <v>59.04794</v>
      </c>
      <c r="I79" s="75" t="n">
        <v>1180.9588</v>
      </c>
      <c r="J79" s="76" t="n">
        <v>-0.000987167416291536</v>
      </c>
      <c r="K79" s="77" t="n">
        <v>-0.00650841449948866</v>
      </c>
      <c r="L79" s="77" t="n">
        <v>-0.000987167416291536</v>
      </c>
      <c r="M79" s="78" t="n">
        <v>-0.00650841449948866</v>
      </c>
      <c r="N79" s="76" t="n">
        <v>0.112878026550196</v>
      </c>
      <c r="O79" s="77" t="n">
        <v>0.744207084379691</v>
      </c>
      <c r="P79" s="77" t="n">
        <v>0.112878026550196</v>
      </c>
      <c r="Q79" s="78" t="n">
        <v>0.744207084379691</v>
      </c>
      <c r="R79" s="79" t="n">
        <v>0.993214456302569</v>
      </c>
      <c r="S79" s="79" t="n">
        <v>4.57030804707794</v>
      </c>
      <c r="T79" s="79" t="n">
        <v>0.993214456302569</v>
      </c>
      <c r="U79" s="79" t="n">
        <v>4.57030804707794</v>
      </c>
    </row>
    <row r="80" customFormat="false" ht="15" hidden="false" customHeight="false" outlineLevel="0" collapsed="false">
      <c r="A80" s="72" t="s">
        <v>95</v>
      </c>
      <c r="B80" s="73" t="n">
        <v>0.05704526912</v>
      </c>
      <c r="C80" s="73" t="n">
        <v>0.00519111948992</v>
      </c>
      <c r="D80" s="73"/>
      <c r="E80" s="19" t="n">
        <v>0.05704526912</v>
      </c>
      <c r="F80" s="74" t="n">
        <v>127.45544218</v>
      </c>
      <c r="G80" s="74" t="n">
        <v>2549.1088436</v>
      </c>
      <c r="H80" s="74" t="n">
        <v>11.08584</v>
      </c>
      <c r="I80" s="75" t="n">
        <v>221.7168</v>
      </c>
      <c r="J80" s="76" t="n">
        <v>-0.0477045726665356</v>
      </c>
      <c r="K80" s="77" t="n">
        <v>-0.334926806499561</v>
      </c>
      <c r="L80" s="77" t="n">
        <v>-0.0477045726665356</v>
      </c>
      <c r="M80" s="78" t="n">
        <v>-0.334926806499561</v>
      </c>
      <c r="N80" s="76" t="n">
        <v>0.112634988644609</v>
      </c>
      <c r="O80" s="77" t="n">
        <v>0.790793731882996</v>
      </c>
      <c r="P80" s="77" t="n">
        <v>0.112634988644609</v>
      </c>
      <c r="Q80" s="78" t="n">
        <v>0.790793731882996</v>
      </c>
      <c r="R80" s="79" t="n">
        <v>0.73987828650369</v>
      </c>
      <c r="S80" s="79" t="n">
        <v>5.88576353637339</v>
      </c>
      <c r="T80" s="79" t="n">
        <v>0.73987828650369</v>
      </c>
      <c r="U80" s="79" t="n">
        <v>5.88576353637339</v>
      </c>
    </row>
    <row r="81" customFormat="false" ht="15" hidden="false" customHeight="false" outlineLevel="0" collapsed="false">
      <c r="A81" s="72" t="s">
        <v>94</v>
      </c>
      <c r="B81" s="73" t="n">
        <v>0.125353836853</v>
      </c>
      <c r="C81" s="73" t="n">
        <v>0.011407199153623</v>
      </c>
      <c r="D81" s="73"/>
      <c r="E81" s="19" t="n">
        <v>0.125353836853</v>
      </c>
      <c r="F81" s="74" t="n">
        <v>204.757689711</v>
      </c>
      <c r="G81" s="74" t="n">
        <v>4095.15379422</v>
      </c>
      <c r="H81" s="74" t="n">
        <v>61.53371</v>
      </c>
      <c r="I81" s="75" t="n">
        <v>1230.6742</v>
      </c>
      <c r="J81" s="76" t="n">
        <v>-0.000987156563043025</v>
      </c>
      <c r="K81" s="77" t="n">
        <v>-0.0065083414663638</v>
      </c>
      <c r="L81" s="77" t="n">
        <v>-0.000987156563043025</v>
      </c>
      <c r="M81" s="78" t="n">
        <v>-0.0065083414663638</v>
      </c>
      <c r="N81" s="76" t="n">
        <v>0.112878054581642</v>
      </c>
      <c r="O81" s="77" t="n">
        <v>0.744207100251172</v>
      </c>
      <c r="P81" s="77" t="n">
        <v>0.112878054581642</v>
      </c>
      <c r="Q81" s="78" t="n">
        <v>0.744207100251172</v>
      </c>
      <c r="R81" s="79" t="n">
        <v>0.993214531928789</v>
      </c>
      <c r="S81" s="79" t="n">
        <v>4.57030839507441</v>
      </c>
      <c r="T81" s="79" t="n">
        <v>0.993214531928789</v>
      </c>
      <c r="U81" s="79" t="n">
        <v>4.57030839507441</v>
      </c>
    </row>
    <row r="82" customFormat="false" ht="15" hidden="false" customHeight="false" outlineLevel="0" collapsed="false">
      <c r="A82" s="72" t="s">
        <v>94</v>
      </c>
      <c r="B82" s="73" t="n">
        <v>0.156892187018</v>
      </c>
      <c r="C82" s="73" t="n">
        <v>0.014277189018638</v>
      </c>
      <c r="D82" s="73"/>
      <c r="E82" s="19" t="n">
        <v>0.156892187018</v>
      </c>
      <c r="F82" s="74" t="n">
        <v>256.273621566</v>
      </c>
      <c r="G82" s="74" t="n">
        <v>5125.47243132</v>
      </c>
      <c r="H82" s="74" t="n">
        <v>77.01526</v>
      </c>
      <c r="I82" s="75" t="n">
        <v>1540.3052</v>
      </c>
      <c r="J82" s="76" t="n">
        <v>-0.000987156563043063</v>
      </c>
      <c r="K82" s="77" t="n">
        <v>-0.006508341466364</v>
      </c>
      <c r="L82" s="77" t="n">
        <v>-0.000987156563043063</v>
      </c>
      <c r="M82" s="78" t="n">
        <v>-0.006508341466364</v>
      </c>
      <c r="N82" s="76" t="n">
        <v>0.112878054581642</v>
      </c>
      <c r="O82" s="77" t="n">
        <v>0.744207100251172</v>
      </c>
      <c r="P82" s="77" t="n">
        <v>0.112878054581642</v>
      </c>
      <c r="Q82" s="78" t="n">
        <v>0.744207100251172</v>
      </c>
      <c r="R82" s="79" t="n">
        <v>0.993214531928789</v>
      </c>
      <c r="S82" s="79" t="n">
        <v>4.57030839507441</v>
      </c>
      <c r="T82" s="79" t="n">
        <v>0.993214531928789</v>
      </c>
      <c r="U82" s="79" t="n">
        <v>4.57030839507441</v>
      </c>
    </row>
    <row r="83" customFormat="false" ht="15" hidden="false" customHeight="false" outlineLevel="0" collapsed="false">
      <c r="A83" s="72" t="s">
        <v>95</v>
      </c>
      <c r="B83" s="73" t="n">
        <v>0.197844864</v>
      </c>
      <c r="C83" s="73" t="n">
        <v>0.018003882624</v>
      </c>
      <c r="D83" s="73"/>
      <c r="E83" s="19" t="n">
        <v>0.197844864</v>
      </c>
      <c r="F83" s="74" t="n">
        <v>442.041996</v>
      </c>
      <c r="G83" s="74" t="n">
        <v>8840.83992</v>
      </c>
      <c r="H83" s="74" t="n">
        <v>38.448</v>
      </c>
      <c r="I83" s="75" t="n">
        <v>768.96</v>
      </c>
      <c r="J83" s="76" t="n">
        <v>-0.0477045726665356</v>
      </c>
      <c r="K83" s="77" t="n">
        <v>-0.33492680649956</v>
      </c>
      <c r="L83" s="77" t="n">
        <v>-0.0477045726665356</v>
      </c>
      <c r="M83" s="78" t="n">
        <v>-0.33492680649956</v>
      </c>
      <c r="N83" s="76" t="n">
        <v>0.112634988644609</v>
      </c>
      <c r="O83" s="77" t="n">
        <v>0.790793731882996</v>
      </c>
      <c r="P83" s="77" t="n">
        <v>0.112634988644609</v>
      </c>
      <c r="Q83" s="78" t="n">
        <v>0.790793731882996</v>
      </c>
      <c r="R83" s="79" t="n">
        <v>0.73987828650369</v>
      </c>
      <c r="S83" s="79" t="n">
        <v>5.88576353637339</v>
      </c>
      <c r="T83" s="79" t="n">
        <v>0.73987828650369</v>
      </c>
      <c r="U83" s="79" t="n">
        <v>5.88576353637339</v>
      </c>
    </row>
    <row r="84" customFormat="false" ht="15" hidden="false" customHeight="false" outlineLevel="0" collapsed="false">
      <c r="A84" s="72" t="s">
        <v>94</v>
      </c>
      <c r="B84" s="73" t="n">
        <v>0.099412433337</v>
      </c>
      <c r="C84" s="73" t="n">
        <v>0.009046531433667</v>
      </c>
      <c r="D84" s="73"/>
      <c r="E84" s="19" t="n">
        <v>0.099412433337</v>
      </c>
      <c r="F84" s="74" t="n">
        <v>162.384021819</v>
      </c>
      <c r="G84" s="74" t="n">
        <v>3247.68043638</v>
      </c>
      <c r="H84" s="74" t="n">
        <v>48.79959</v>
      </c>
      <c r="I84" s="75" t="n">
        <v>975.9918</v>
      </c>
      <c r="J84" s="76" t="n">
        <v>-0.000987156563043069</v>
      </c>
      <c r="K84" s="77" t="n">
        <v>-0.00650834146636387</v>
      </c>
      <c r="L84" s="77" t="n">
        <v>-0.000987156563043069</v>
      </c>
      <c r="M84" s="78" t="n">
        <v>-0.00650834146636387</v>
      </c>
      <c r="N84" s="76" t="n">
        <v>0.112878054581642</v>
      </c>
      <c r="O84" s="77" t="n">
        <v>0.744207100251172</v>
      </c>
      <c r="P84" s="77" t="n">
        <v>0.112878054581642</v>
      </c>
      <c r="Q84" s="78" t="n">
        <v>0.744207100251172</v>
      </c>
      <c r="R84" s="79" t="n">
        <v>0.993214531928789</v>
      </c>
      <c r="S84" s="79" t="n">
        <v>4.57030839507441</v>
      </c>
      <c r="T84" s="79" t="n">
        <v>0.993214531928789</v>
      </c>
      <c r="U84" s="79" t="n">
        <v>4.57030839507441</v>
      </c>
    </row>
    <row r="85" customFormat="false" ht="15" hidden="false" customHeight="false" outlineLevel="0" collapsed="false">
      <c r="A85" s="72" t="s">
        <v>95</v>
      </c>
      <c r="B85" s="73" t="n">
        <v>0.18102805056</v>
      </c>
      <c r="C85" s="73" t="n">
        <v>0.01647355260096</v>
      </c>
      <c r="D85" s="73"/>
      <c r="E85" s="19" t="n">
        <v>0.18102805056</v>
      </c>
      <c r="F85" s="74" t="n">
        <v>404.46842634</v>
      </c>
      <c r="G85" s="74" t="n">
        <v>8089.3685268</v>
      </c>
      <c r="H85" s="74" t="n">
        <v>35.17992</v>
      </c>
      <c r="I85" s="75" t="n">
        <v>703.5984</v>
      </c>
      <c r="J85" s="76" t="n">
        <v>-0.0477045726665356</v>
      </c>
      <c r="K85" s="77" t="n">
        <v>-0.334926806499561</v>
      </c>
      <c r="L85" s="77" t="n">
        <v>-0.0477045726665356</v>
      </c>
      <c r="M85" s="78" t="n">
        <v>-0.334926806499561</v>
      </c>
      <c r="N85" s="76" t="n">
        <v>0.112634988644609</v>
      </c>
      <c r="O85" s="77" t="n">
        <v>0.790793731882996</v>
      </c>
      <c r="P85" s="77" t="n">
        <v>0.112634988644609</v>
      </c>
      <c r="Q85" s="78" t="n">
        <v>0.790793731882996</v>
      </c>
      <c r="R85" s="79" t="n">
        <v>0.73987828650369</v>
      </c>
      <c r="S85" s="79" t="n">
        <v>5.88576353637339</v>
      </c>
      <c r="T85" s="79" t="n">
        <v>0.73987828650369</v>
      </c>
      <c r="U85" s="79" t="n">
        <v>5.88576353637339</v>
      </c>
    </row>
    <row r="86" customFormat="false" ht="15" hidden="false" customHeight="false" outlineLevel="0" collapsed="false">
      <c r="A86" s="72" t="s">
        <v>94</v>
      </c>
      <c r="B86" s="73" t="n">
        <v>0.103410252372</v>
      </c>
      <c r="C86" s="73" t="n">
        <v>0.009410332965852</v>
      </c>
      <c r="D86" s="73"/>
      <c r="E86" s="19" t="n">
        <v>0.103410252372</v>
      </c>
      <c r="F86" s="74" t="n">
        <v>168.914210364</v>
      </c>
      <c r="G86" s="74" t="n">
        <v>3378.28420728</v>
      </c>
      <c r="H86" s="74" t="n">
        <v>50.76204</v>
      </c>
      <c r="I86" s="75" t="n">
        <v>1015.2408</v>
      </c>
      <c r="J86" s="76" t="n">
        <v>-0.000987156563043076</v>
      </c>
      <c r="K86" s="77" t="n">
        <v>-0.00650834146636395</v>
      </c>
      <c r="L86" s="77" t="n">
        <v>-0.000987156563043076</v>
      </c>
      <c r="M86" s="78" t="n">
        <v>-0.00650834146636395</v>
      </c>
      <c r="N86" s="76" t="n">
        <v>0.112878054581642</v>
      </c>
      <c r="O86" s="77" t="n">
        <v>0.744207100251172</v>
      </c>
      <c r="P86" s="77" t="n">
        <v>0.112878054581642</v>
      </c>
      <c r="Q86" s="78" t="n">
        <v>0.744207100251172</v>
      </c>
      <c r="R86" s="79" t="n">
        <v>0.993214531928789</v>
      </c>
      <c r="S86" s="79" t="n">
        <v>4.57030839507441</v>
      </c>
      <c r="T86" s="79" t="n">
        <v>0.993214531928789</v>
      </c>
      <c r="U86" s="79" t="n">
        <v>4.57030839507441</v>
      </c>
    </row>
    <row r="87" customFormat="false" ht="15" hidden="false" customHeight="false" outlineLevel="0" collapsed="false">
      <c r="A87" s="72" t="s">
        <v>94</v>
      </c>
      <c r="B87" s="73" t="n">
        <v>0.034825445816</v>
      </c>
      <c r="C87" s="73" t="n">
        <v>0.003169115569256</v>
      </c>
      <c r="D87" s="73"/>
      <c r="E87" s="19" t="n">
        <v>0.034825445816</v>
      </c>
      <c r="F87" s="74" t="n">
        <v>56.885197992</v>
      </c>
      <c r="G87" s="74" t="n">
        <v>1137.70395984</v>
      </c>
      <c r="H87" s="74" t="n">
        <v>17.09512</v>
      </c>
      <c r="I87" s="75" t="n">
        <v>341.9024</v>
      </c>
      <c r="J87" s="76" t="n">
        <v>-0.000987156563043047</v>
      </c>
      <c r="K87" s="77" t="n">
        <v>-0.00650834146636386</v>
      </c>
      <c r="L87" s="77" t="n">
        <v>-0.000987156563043047</v>
      </c>
      <c r="M87" s="78" t="n">
        <v>-0.00650834146636386</v>
      </c>
      <c r="N87" s="76" t="n">
        <v>0.112878054581642</v>
      </c>
      <c r="O87" s="77" t="n">
        <v>0.744207100251172</v>
      </c>
      <c r="P87" s="77" t="n">
        <v>0.112878054581642</v>
      </c>
      <c r="Q87" s="78" t="n">
        <v>0.744207100251172</v>
      </c>
      <c r="R87" s="79" t="n">
        <v>0.993214531928789</v>
      </c>
      <c r="S87" s="79" t="n">
        <v>4.57030839507441</v>
      </c>
      <c r="T87" s="79" t="n">
        <v>0.993214531928789</v>
      </c>
      <c r="U87" s="79" t="n">
        <v>4.57030839507441</v>
      </c>
    </row>
    <row r="88" customFormat="false" ht="15" hidden="false" customHeight="false" outlineLevel="0" collapsed="false">
      <c r="A88" s="72" t="s">
        <v>95</v>
      </c>
      <c r="B88" s="73" t="n">
        <v>0.05869397632</v>
      </c>
      <c r="C88" s="73" t="n">
        <v>0.00534115184512</v>
      </c>
      <c r="D88" s="73"/>
      <c r="E88" s="19" t="n">
        <v>0.05869397632</v>
      </c>
      <c r="F88" s="74" t="n">
        <v>131.13912548</v>
      </c>
      <c r="G88" s="74" t="n">
        <v>2622.7825096</v>
      </c>
      <c r="H88" s="74" t="n">
        <v>11.40624</v>
      </c>
      <c r="I88" s="75" t="n">
        <v>228.1248</v>
      </c>
      <c r="J88" s="76" t="n">
        <v>-0.0477045726665356</v>
      </c>
      <c r="K88" s="77" t="n">
        <v>-0.33492680649956</v>
      </c>
      <c r="L88" s="77" t="n">
        <v>-0.0477045726665356</v>
      </c>
      <c r="M88" s="78" t="n">
        <v>-0.33492680649956</v>
      </c>
      <c r="N88" s="76" t="n">
        <v>0.112634988644609</v>
      </c>
      <c r="O88" s="77" t="n">
        <v>0.790793731882996</v>
      </c>
      <c r="P88" s="77" t="n">
        <v>0.112634988644609</v>
      </c>
      <c r="Q88" s="78" t="n">
        <v>0.790793731882996</v>
      </c>
      <c r="R88" s="79" t="n">
        <v>0.73987828650369</v>
      </c>
      <c r="S88" s="79" t="n">
        <v>5.88576353637339</v>
      </c>
      <c r="T88" s="79" t="n">
        <v>0.73987828650369</v>
      </c>
      <c r="U88" s="79" t="n">
        <v>5.88576353637339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4</v>
      </c>
      <c r="B91" s="73" t="n">
        <v>0.125087315584</v>
      </c>
      <c r="C91" s="73" t="n">
        <v>0.011382945718144</v>
      </c>
      <c r="D91" s="73"/>
      <c r="E91" s="19" t="n">
        <v>0.125087315584</v>
      </c>
      <c r="F91" s="74" t="n">
        <v>204.322343808</v>
      </c>
      <c r="G91" s="74" t="n">
        <v>4086.44687616</v>
      </c>
      <c r="H91" s="74" t="n">
        <v>61.40288</v>
      </c>
      <c r="I91" s="75" t="n">
        <v>1228.0576</v>
      </c>
      <c r="J91" s="76" t="n">
        <v>-0.000987156563043079</v>
      </c>
      <c r="K91" s="77" t="n">
        <v>-0.00650834146636395</v>
      </c>
      <c r="L91" s="77" t="n">
        <v>-0.000987156563043079</v>
      </c>
      <c r="M91" s="78" t="n">
        <v>-0.00650834146636395</v>
      </c>
      <c r="N91" s="76" t="n">
        <v>0.112878054581642</v>
      </c>
      <c r="O91" s="77" t="n">
        <v>0.744207100251172</v>
      </c>
      <c r="P91" s="77" t="n">
        <v>0.112878054581642</v>
      </c>
      <c r="Q91" s="78" t="n">
        <v>0.744207100251172</v>
      </c>
      <c r="R91" s="79" t="n">
        <v>0.993214531928789</v>
      </c>
      <c r="S91" s="79" t="n">
        <v>4.57030839507441</v>
      </c>
      <c r="T91" s="79" t="n">
        <v>0.993214531928789</v>
      </c>
      <c r="U91" s="79" t="n">
        <v>4.5703083950744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892237772852</v>
      </c>
      <c r="L93" s="77" t="n">
        <v>0</v>
      </c>
      <c r="M93" s="78" t="n">
        <v>-10.5892237772852</v>
      </c>
      <c r="N93" s="76" t="n">
        <v>0</v>
      </c>
      <c r="O93" s="77" t="n">
        <v>-0.101439520831944</v>
      </c>
      <c r="P93" s="77" t="n">
        <v>0</v>
      </c>
      <c r="Q93" s="78" t="n">
        <v>-0.101439520831944</v>
      </c>
      <c r="R93" s="79" t="n">
        <v>0.0776646583140824</v>
      </c>
      <c r="S93" s="79" t="n">
        <v>0.897855513184033</v>
      </c>
      <c r="T93" s="79" t="n">
        <v>0.0776646583140824</v>
      </c>
      <c r="U93" s="79" t="n">
        <v>0.897855513184033</v>
      </c>
    </row>
    <row r="94" customFormat="false" ht="15" hidden="false" customHeight="false" outlineLevel="0" collapsed="false">
      <c r="A94" s="72" t="s">
        <v>94</v>
      </c>
      <c r="B94" s="73" t="n">
        <v>0.177680846</v>
      </c>
      <c r="C94" s="73" t="n">
        <v>0.016168956986</v>
      </c>
      <c r="D94" s="73"/>
      <c r="E94" s="19" t="n">
        <v>0.177680846</v>
      </c>
      <c r="F94" s="74" t="n">
        <v>290.230602</v>
      </c>
      <c r="G94" s="74" t="n">
        <v>5804.61204</v>
      </c>
      <c r="H94" s="74" t="n">
        <v>87.22</v>
      </c>
      <c r="I94" s="75" t="n">
        <v>1744.4</v>
      </c>
      <c r="J94" s="76" t="n">
        <v>-0.00162491780487244</v>
      </c>
      <c r="K94" s="77" t="n">
        <v>-0.0108593114964987</v>
      </c>
      <c r="L94" s="77" t="n">
        <v>-0.00162491780487244</v>
      </c>
      <c r="M94" s="78" t="n">
        <v>-0.0108593114964987</v>
      </c>
      <c r="N94" s="76" t="n">
        <v>0.111216897136687</v>
      </c>
      <c r="O94" s="77" t="n">
        <v>0.743261552098103</v>
      </c>
      <c r="P94" s="77" t="n">
        <v>0.111216897136687</v>
      </c>
      <c r="Q94" s="78" t="n">
        <v>0.743261552098103</v>
      </c>
      <c r="R94" s="79" t="n">
        <v>0.988729422632743</v>
      </c>
      <c r="S94" s="79" t="n">
        <v>4.54967002138012</v>
      </c>
      <c r="T94" s="79" t="n">
        <v>0.988729422632743</v>
      </c>
      <c r="U94" s="79" t="n">
        <v>4.54967002138012</v>
      </c>
    </row>
    <row r="95" customFormat="false" ht="15" hidden="false" customHeight="false" outlineLevel="0" collapsed="false">
      <c r="A95" s="72" t="s">
        <v>95</v>
      </c>
      <c r="B95" s="73" t="n">
        <v>0.263793152</v>
      </c>
      <c r="C95" s="73" t="n">
        <v>0.024005176832</v>
      </c>
      <c r="D95" s="73"/>
      <c r="E95" s="19" t="n">
        <v>0.263793152</v>
      </c>
      <c r="F95" s="74" t="n">
        <v>589.389328</v>
      </c>
      <c r="G95" s="74" t="n">
        <v>11787.78656</v>
      </c>
      <c r="H95" s="74" t="n">
        <v>51.264</v>
      </c>
      <c r="I95" s="75" t="n">
        <v>1025.28</v>
      </c>
      <c r="J95" s="76" t="n">
        <v>-0.0483932076872524</v>
      </c>
      <c r="K95" s="77" t="n">
        <v>-0.343360430439733</v>
      </c>
      <c r="L95" s="77" t="n">
        <v>-0.0483932076872524</v>
      </c>
      <c r="M95" s="78" t="n">
        <v>-0.343360430439733</v>
      </c>
      <c r="N95" s="76" t="n">
        <v>0.111305023349919</v>
      </c>
      <c r="O95" s="77" t="n">
        <v>0.78973357117635</v>
      </c>
      <c r="P95" s="77" t="n">
        <v>0.111305023349919</v>
      </c>
      <c r="Q95" s="78" t="n">
        <v>0.78973357117635</v>
      </c>
      <c r="R95" s="79" t="n">
        <v>0.735063623876371</v>
      </c>
      <c r="S95" s="79" t="n">
        <v>5.84746268845187</v>
      </c>
      <c r="T95" s="79" t="n">
        <v>0.735063623876371</v>
      </c>
      <c r="U95" s="79" t="n">
        <v>5.84746268845187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892237772852</v>
      </c>
      <c r="L98" s="77" t="n">
        <v>0</v>
      </c>
      <c r="M98" s="78" t="n">
        <v>-10.5892237772852</v>
      </c>
      <c r="N98" s="76" t="n">
        <v>0</v>
      </c>
      <c r="O98" s="77" t="n">
        <v>-0.101439520831944</v>
      </c>
      <c r="P98" s="77" t="n">
        <v>0</v>
      </c>
      <c r="Q98" s="78" t="n">
        <v>-0.101439520831944</v>
      </c>
      <c r="R98" s="79" t="n">
        <v>0.0776646583140824</v>
      </c>
      <c r="S98" s="79" t="n">
        <v>0.897855513184033</v>
      </c>
      <c r="T98" s="79" t="n">
        <v>0.0776646583140824</v>
      </c>
      <c r="U98" s="79" t="n">
        <v>0.89785551318403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892237772852</v>
      </c>
      <c r="L102" s="77" t="n">
        <v>0</v>
      </c>
      <c r="M102" s="78" t="n">
        <v>-10.5892237772852</v>
      </c>
      <c r="N102" s="76" t="n">
        <v>0</v>
      </c>
      <c r="O102" s="77" t="n">
        <v>-0.101439520831944</v>
      </c>
      <c r="P102" s="77" t="n">
        <v>0</v>
      </c>
      <c r="Q102" s="78" t="n">
        <v>-0.101439520831944</v>
      </c>
      <c r="R102" s="79" t="n">
        <v>0.0776646583140824</v>
      </c>
      <c r="S102" s="79" t="n">
        <v>0.897855513184033</v>
      </c>
      <c r="T102" s="79" t="n">
        <v>0.0776646583140824</v>
      </c>
      <c r="U102" s="79" t="n">
        <v>0.89785551318403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4</v>
      </c>
      <c r="B105" s="73" t="n">
        <v>0.193316760448</v>
      </c>
      <c r="C105" s="73" t="n">
        <v>0.017591825200768</v>
      </c>
      <c r="D105" s="73"/>
      <c r="E105" s="19" t="n">
        <v>0.193316760448</v>
      </c>
      <c r="F105" s="74" t="n">
        <v>315.770894976</v>
      </c>
      <c r="G105" s="74" t="n">
        <v>6315.41789952</v>
      </c>
      <c r="H105" s="74" t="n">
        <v>94.89536</v>
      </c>
      <c r="I105" s="75" t="n">
        <v>1897.9072</v>
      </c>
      <c r="J105" s="76" t="n">
        <v>-0.000987156563043068</v>
      </c>
      <c r="K105" s="77" t="n">
        <v>-0.00650834146636393</v>
      </c>
      <c r="L105" s="77" t="n">
        <v>-0.000987156563043068</v>
      </c>
      <c r="M105" s="78" t="n">
        <v>-0.00650834146636393</v>
      </c>
      <c r="N105" s="76" t="n">
        <v>0.112878054581642</v>
      </c>
      <c r="O105" s="77" t="n">
        <v>0.744207100251172</v>
      </c>
      <c r="P105" s="77" t="n">
        <v>0.112878054581642</v>
      </c>
      <c r="Q105" s="78" t="n">
        <v>0.744207100251172</v>
      </c>
      <c r="R105" s="79" t="n">
        <v>0.993214531928789</v>
      </c>
      <c r="S105" s="79" t="n">
        <v>4.57030839507441</v>
      </c>
      <c r="T105" s="79" t="n">
        <v>0.993214531928789</v>
      </c>
      <c r="U105" s="79" t="n">
        <v>4.57030839507441</v>
      </c>
    </row>
    <row r="106" customFormat="false" ht="15" hidden="false" customHeight="false" outlineLevel="0" collapsed="false">
      <c r="A106" s="72" t="s">
        <v>96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8.24894683122</v>
      </c>
      <c r="I106" s="75" t="n">
        <v>508.48104296196</v>
      </c>
      <c r="J106" s="76" t="n">
        <v>0</v>
      </c>
      <c r="K106" s="77" t="n">
        <v>-0.649777072498208</v>
      </c>
      <c r="L106" s="77" t="n">
        <v>0</v>
      </c>
      <c r="M106" s="78" t="n">
        <v>-0.649777072498208</v>
      </c>
      <c r="N106" s="76" t="n">
        <v>0</v>
      </c>
      <c r="O106" s="77" t="n">
        <v>0.401440721980966</v>
      </c>
      <c r="P106" s="77" t="n">
        <v>0</v>
      </c>
      <c r="Q106" s="78" t="n">
        <v>0.401440721980966</v>
      </c>
      <c r="R106" s="79" t="n">
        <v>0.62426421262529</v>
      </c>
      <c r="S106" s="79" t="n">
        <v>1.59198377178122</v>
      </c>
      <c r="T106" s="79" t="n">
        <v>0.62426421262529</v>
      </c>
      <c r="U106" s="79" t="n">
        <v>1.59198377178122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892237772852</v>
      </c>
      <c r="L107" s="77" t="n">
        <v>0</v>
      </c>
      <c r="M107" s="78" t="n">
        <v>-10.5892237772852</v>
      </c>
      <c r="N107" s="76" t="n">
        <v>0</v>
      </c>
      <c r="O107" s="77" t="n">
        <v>-0.101439520831944</v>
      </c>
      <c r="P107" s="77" t="n">
        <v>0</v>
      </c>
      <c r="Q107" s="78" t="n">
        <v>-0.101439520831944</v>
      </c>
      <c r="R107" s="79" t="n">
        <v>0.0776646583140824</v>
      </c>
      <c r="S107" s="79" t="n">
        <v>0.897855513184033</v>
      </c>
      <c r="T107" s="79" t="n">
        <v>0.0776646583140824</v>
      </c>
      <c r="U107" s="79" t="n">
        <v>0.89785551318403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4</v>
      </c>
      <c r="B109" s="73" t="n">
        <v>0.105275901255</v>
      </c>
      <c r="C109" s="73" t="n">
        <v>0.009580107014205</v>
      </c>
      <c r="D109" s="73"/>
      <c r="E109" s="19" t="n">
        <v>0.105275901255</v>
      </c>
      <c r="F109" s="74" t="n">
        <v>171.961631685</v>
      </c>
      <c r="G109" s="74" t="n">
        <v>3439.2326337</v>
      </c>
      <c r="H109" s="74" t="n">
        <v>51.67785</v>
      </c>
      <c r="I109" s="75" t="n">
        <v>1033.557</v>
      </c>
      <c r="J109" s="76" t="n">
        <v>-0.000987156563043045</v>
      </c>
      <c r="K109" s="77" t="n">
        <v>-0.00650834146636382</v>
      </c>
      <c r="L109" s="77" t="n">
        <v>-0.000987156563043045</v>
      </c>
      <c r="M109" s="78" t="n">
        <v>-0.00650834146636382</v>
      </c>
      <c r="N109" s="76" t="n">
        <v>0.112878054581642</v>
      </c>
      <c r="O109" s="77" t="n">
        <v>0.744207100251172</v>
      </c>
      <c r="P109" s="77" t="n">
        <v>0.112878054581642</v>
      </c>
      <c r="Q109" s="78" t="n">
        <v>0.744207100251172</v>
      </c>
      <c r="R109" s="79" t="n">
        <v>0.993214531928789</v>
      </c>
      <c r="S109" s="79" t="n">
        <v>4.57030839507441</v>
      </c>
      <c r="T109" s="79" t="n">
        <v>0.993214531928789</v>
      </c>
      <c r="U109" s="79" t="n">
        <v>4.5703083950744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892237772852</v>
      </c>
      <c r="L113" s="77" t="n">
        <v>0</v>
      </c>
      <c r="M113" s="78" t="n">
        <v>-10.5892237772852</v>
      </c>
      <c r="N113" s="76" t="n">
        <v>0</v>
      </c>
      <c r="O113" s="77" t="n">
        <v>-0.101439520831944</v>
      </c>
      <c r="P113" s="77" t="n">
        <v>0</v>
      </c>
      <c r="Q113" s="78" t="n">
        <v>-0.101439520831944</v>
      </c>
      <c r="R113" s="79" t="n">
        <v>0.0776646583140824</v>
      </c>
      <c r="S113" s="79" t="n">
        <v>0.897855513184033</v>
      </c>
      <c r="T113" s="79" t="n">
        <v>0.0776646583140824</v>
      </c>
      <c r="U113" s="79" t="n">
        <v>0.89785551318403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4</v>
      </c>
      <c r="B116" s="73" t="n">
        <v>0.1421446768</v>
      </c>
      <c r="C116" s="73" t="n">
        <v>0.0129351655888</v>
      </c>
      <c r="D116" s="73"/>
      <c r="E116" s="19" t="n">
        <v>0.1421446768</v>
      </c>
      <c r="F116" s="74" t="n">
        <v>232.1844816</v>
      </c>
      <c r="G116" s="74" t="n">
        <v>4643.689632</v>
      </c>
      <c r="H116" s="74" t="n">
        <v>69.776</v>
      </c>
      <c r="I116" s="75" t="n">
        <v>1395.52</v>
      </c>
      <c r="J116" s="76" t="n">
        <v>-0.000479917566577629</v>
      </c>
      <c r="K116" s="77" t="n">
        <v>-0.00313112081228358</v>
      </c>
      <c r="L116" s="77" t="n">
        <v>-0.000479917566577629</v>
      </c>
      <c r="M116" s="78" t="n">
        <v>-0.00313112081228358</v>
      </c>
      <c r="N116" s="76" t="n">
        <v>0.114179653173914</v>
      </c>
      <c r="O116" s="77" t="n">
        <v>0.744941034231377</v>
      </c>
      <c r="P116" s="77" t="n">
        <v>0.114179653173914</v>
      </c>
      <c r="Q116" s="78" t="n">
        <v>0.744941034231377</v>
      </c>
      <c r="R116" s="79" t="n">
        <v>0.996724020577505</v>
      </c>
      <c r="S116" s="79" t="n">
        <v>4.58645741919561</v>
      </c>
      <c r="T116" s="79" t="n">
        <v>0.996724020577505</v>
      </c>
      <c r="U116" s="79" t="n">
        <v>4.58645741919561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892237772852</v>
      </c>
      <c r="L117" s="77" t="n">
        <v>0</v>
      </c>
      <c r="M117" s="78" t="n">
        <v>-10.5892237772852</v>
      </c>
      <c r="N117" s="76" t="n">
        <v>0</v>
      </c>
      <c r="O117" s="77" t="n">
        <v>-0.101439520831944</v>
      </c>
      <c r="P117" s="77" t="n">
        <v>0</v>
      </c>
      <c r="Q117" s="78" t="n">
        <v>-0.101439520831944</v>
      </c>
      <c r="R117" s="79" t="n">
        <v>0.0776646583140824</v>
      </c>
      <c r="S117" s="79" t="n">
        <v>0.897855513184033</v>
      </c>
      <c r="T117" s="79" t="n">
        <v>0.0776646583140824</v>
      </c>
      <c r="U117" s="79" t="n">
        <v>0.897855513184033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9.82777872</v>
      </c>
      <c r="I118" s="75" t="n">
        <v>127.76112336</v>
      </c>
      <c r="J118" s="76" t="n">
        <v>0</v>
      </c>
      <c r="K118" s="77" t="n">
        <v>-0.957614973043462</v>
      </c>
      <c r="L118" s="77" t="n">
        <v>0</v>
      </c>
      <c r="M118" s="78" t="n">
        <v>-0.957614973043462</v>
      </c>
      <c r="N118" s="76" t="n">
        <v>0</v>
      </c>
      <c r="O118" s="77" t="n">
        <v>0.542368126808059</v>
      </c>
      <c r="P118" s="77" t="n">
        <v>0</v>
      </c>
      <c r="Q118" s="78" t="n">
        <v>0.542368126808059</v>
      </c>
      <c r="R118" s="79" t="n">
        <v>0.482167013686621</v>
      </c>
      <c r="S118" s="79" t="n">
        <v>2.55277002949271</v>
      </c>
      <c r="T118" s="79" t="n">
        <v>0.482167013686621</v>
      </c>
      <c r="U118" s="79" t="n">
        <v>2.5527700294927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892237772852</v>
      </c>
      <c r="L120" s="77" t="n">
        <v>0</v>
      </c>
      <c r="M120" s="78" t="n">
        <v>-10.5892237772852</v>
      </c>
      <c r="N120" s="76" t="n">
        <v>0</v>
      </c>
      <c r="O120" s="77" t="n">
        <v>-0.101439520831944</v>
      </c>
      <c r="P120" s="77" t="n">
        <v>0</v>
      </c>
      <c r="Q120" s="78" t="n">
        <v>-0.101439520831944</v>
      </c>
      <c r="R120" s="79" t="n">
        <v>0.0776646583140824</v>
      </c>
      <c r="S120" s="79" t="n">
        <v>0.897855513184033</v>
      </c>
      <c r="T120" s="79" t="n">
        <v>0.0776646583140824</v>
      </c>
      <c r="U120" s="79" t="n">
        <v>0.89785551318403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9.82777872</v>
      </c>
      <c r="I125" s="75" t="n">
        <v>127.76112336</v>
      </c>
      <c r="J125" s="76" t="n">
        <v>0</v>
      </c>
      <c r="K125" s="77" t="n">
        <v>-0.957614973043462</v>
      </c>
      <c r="L125" s="77" t="n">
        <v>0</v>
      </c>
      <c r="M125" s="78" t="n">
        <v>-0.957614973043462</v>
      </c>
      <c r="N125" s="76" t="n">
        <v>0</v>
      </c>
      <c r="O125" s="77" t="n">
        <v>0.542368126808059</v>
      </c>
      <c r="P125" s="77" t="n">
        <v>0</v>
      </c>
      <c r="Q125" s="78" t="n">
        <v>0.542368126808059</v>
      </c>
      <c r="R125" s="79" t="n">
        <v>0.482167013686621</v>
      </c>
      <c r="S125" s="79" t="n">
        <v>2.55277002949271</v>
      </c>
      <c r="T125" s="79" t="n">
        <v>0.482167013686621</v>
      </c>
      <c r="U125" s="79" t="n">
        <v>2.55277002949271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892237772852</v>
      </c>
      <c r="L126" s="77" t="n">
        <v>0</v>
      </c>
      <c r="M126" s="78" t="n">
        <v>-10.5892237772852</v>
      </c>
      <c r="N126" s="76" t="n">
        <v>0</v>
      </c>
      <c r="O126" s="77" t="n">
        <v>-0.101439520831944</v>
      </c>
      <c r="P126" s="77" t="n">
        <v>0</v>
      </c>
      <c r="Q126" s="78" t="n">
        <v>-0.101439520831944</v>
      </c>
      <c r="R126" s="79" t="n">
        <v>0.0776646583140824</v>
      </c>
      <c r="S126" s="79" t="n">
        <v>0.897855513184033</v>
      </c>
      <c r="T126" s="79" t="n">
        <v>0.0776646583140824</v>
      </c>
      <c r="U126" s="79" t="n">
        <v>0.89785551318403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892237772852</v>
      </c>
      <c r="L128" s="77" t="n">
        <v>0</v>
      </c>
      <c r="M128" s="78" t="n">
        <v>-10.5892237772852</v>
      </c>
      <c r="N128" s="76" t="n">
        <v>0</v>
      </c>
      <c r="O128" s="77" t="n">
        <v>-0.101439520831944</v>
      </c>
      <c r="P128" s="77" t="n">
        <v>0</v>
      </c>
      <c r="Q128" s="78" t="n">
        <v>-0.101439520831944</v>
      </c>
      <c r="R128" s="79" t="n">
        <v>0.0776646583140824</v>
      </c>
      <c r="S128" s="79" t="n">
        <v>0.897855513184033</v>
      </c>
      <c r="T128" s="79" t="n">
        <v>0.0776646583140824</v>
      </c>
      <c r="U128" s="79" t="n">
        <v>0.89785551318403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9.82777872</v>
      </c>
      <c r="I130" s="75" t="n">
        <v>127.76112336</v>
      </c>
      <c r="J130" s="76" t="n">
        <v>0</v>
      </c>
      <c r="K130" s="77" t="n">
        <v>-0.957614973043462</v>
      </c>
      <c r="L130" s="77" t="n">
        <v>0</v>
      </c>
      <c r="M130" s="78" t="n">
        <v>-0.957614973043462</v>
      </c>
      <c r="N130" s="76" t="n">
        <v>0</v>
      </c>
      <c r="O130" s="77" t="n">
        <v>0.542368126808059</v>
      </c>
      <c r="P130" s="77" t="n">
        <v>0</v>
      </c>
      <c r="Q130" s="78" t="n">
        <v>0.542368126808059</v>
      </c>
      <c r="R130" s="79" t="n">
        <v>0.482167013686621</v>
      </c>
      <c r="S130" s="79" t="n">
        <v>2.55277002949271</v>
      </c>
      <c r="T130" s="79" t="n">
        <v>0.482167013686621</v>
      </c>
      <c r="U130" s="79" t="n">
        <v>2.5527700294927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892237772852</v>
      </c>
      <c r="L142" s="77" t="n">
        <v>0</v>
      </c>
      <c r="M142" s="78" t="n">
        <v>-10.5892237772852</v>
      </c>
      <c r="N142" s="76" t="n">
        <v>0</v>
      </c>
      <c r="O142" s="77" t="n">
        <v>-0.101439520831944</v>
      </c>
      <c r="P142" s="77" t="n">
        <v>0</v>
      </c>
      <c r="Q142" s="78" t="n">
        <v>-0.101439520831944</v>
      </c>
      <c r="R142" s="79" t="n">
        <v>0.0776646583140824</v>
      </c>
      <c r="S142" s="79" t="n">
        <v>0.897855513184033</v>
      </c>
      <c r="T142" s="79" t="n">
        <v>0.0776646583140824</v>
      </c>
      <c r="U142" s="79" t="n">
        <v>0.89785551318403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6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56.49789366244</v>
      </c>
      <c r="I149" s="75" t="n">
        <v>1016.96208592392</v>
      </c>
      <c r="J149" s="76" t="n">
        <v>0</v>
      </c>
      <c r="K149" s="77" t="n">
        <v>-0.649777072498208</v>
      </c>
      <c r="L149" s="77" t="n">
        <v>0</v>
      </c>
      <c r="M149" s="78" t="n">
        <v>-0.649777072498208</v>
      </c>
      <c r="N149" s="76" t="n">
        <v>0</v>
      </c>
      <c r="O149" s="77" t="n">
        <v>0.401440721980966</v>
      </c>
      <c r="P149" s="77" t="n">
        <v>0</v>
      </c>
      <c r="Q149" s="78" t="n">
        <v>0.401440721980966</v>
      </c>
      <c r="R149" s="79" t="n">
        <v>0.62426421262529</v>
      </c>
      <c r="S149" s="79" t="n">
        <v>1.59198377178122</v>
      </c>
      <c r="T149" s="79" t="n">
        <v>0.62426421262529</v>
      </c>
      <c r="U149" s="79" t="n">
        <v>1.5919837717812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892237772852</v>
      </c>
      <c r="L152" s="77" t="n">
        <v>0</v>
      </c>
      <c r="M152" s="78" t="n">
        <v>-10.5892237772852</v>
      </c>
      <c r="N152" s="76" t="n">
        <v>0</v>
      </c>
      <c r="O152" s="77" t="n">
        <v>-0.101439520831944</v>
      </c>
      <c r="P152" s="77" t="n">
        <v>0</v>
      </c>
      <c r="Q152" s="78" t="n">
        <v>-0.101439520831944</v>
      </c>
      <c r="R152" s="79" t="n">
        <v>0.0776646583140824</v>
      </c>
      <c r="S152" s="79" t="n">
        <v>0.897855513184033</v>
      </c>
      <c r="T152" s="79" t="n">
        <v>0.0776646583140824</v>
      </c>
      <c r="U152" s="79" t="n">
        <v>0.89785551318403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6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8.24894683122</v>
      </c>
      <c r="I155" s="75" t="n">
        <v>508.48104296196</v>
      </c>
      <c r="J155" s="76" t="n">
        <v>0</v>
      </c>
      <c r="K155" s="77" t="n">
        <v>-0.649777072498208</v>
      </c>
      <c r="L155" s="77" t="n">
        <v>0</v>
      </c>
      <c r="M155" s="78" t="n">
        <v>-0.649777072498208</v>
      </c>
      <c r="N155" s="76" t="n">
        <v>0</v>
      </c>
      <c r="O155" s="77" t="n">
        <v>0.401440721980966</v>
      </c>
      <c r="P155" s="77" t="n">
        <v>0</v>
      </c>
      <c r="Q155" s="78" t="n">
        <v>0.401440721980966</v>
      </c>
      <c r="R155" s="79" t="n">
        <v>0.62426421262529</v>
      </c>
      <c r="S155" s="79" t="n">
        <v>1.59198377178122</v>
      </c>
      <c r="T155" s="79" t="n">
        <v>0.62426421262529</v>
      </c>
      <c r="U155" s="79" t="n">
        <v>1.5919837717812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892237772852</v>
      </c>
      <c r="L157" s="77" t="n">
        <v>0</v>
      </c>
      <c r="M157" s="78" t="n">
        <v>-10.5892237772852</v>
      </c>
      <c r="N157" s="76" t="n">
        <v>0</v>
      </c>
      <c r="O157" s="77" t="n">
        <v>-0.101439520831944</v>
      </c>
      <c r="P157" s="77" t="n">
        <v>0</v>
      </c>
      <c r="Q157" s="78" t="n">
        <v>-0.101439520831944</v>
      </c>
      <c r="R157" s="79" t="n">
        <v>0.0776646583140824</v>
      </c>
      <c r="S157" s="79" t="n">
        <v>0.897855513184033</v>
      </c>
      <c r="T157" s="79" t="n">
        <v>0.0776646583140824</v>
      </c>
      <c r="U157" s="79" t="n">
        <v>0.897855513184033</v>
      </c>
    </row>
    <row r="158" customFormat="false" ht="15" hidden="false" customHeight="false" outlineLevel="0" collapsed="false">
      <c r="A158" s="72" t="s">
        <v>95</v>
      </c>
      <c r="B158" s="73" t="n">
        <v>0.0263793152</v>
      </c>
      <c r="C158" s="73" t="n">
        <v>0.0024005176832</v>
      </c>
      <c r="D158" s="73"/>
      <c r="E158" s="19" t="n">
        <v>0.0263793152</v>
      </c>
      <c r="F158" s="74" t="n">
        <v>58.9389328</v>
      </c>
      <c r="G158" s="74" t="n">
        <v>1178.778656</v>
      </c>
      <c r="H158" s="74" t="n">
        <v>5.1264</v>
      </c>
      <c r="I158" s="75" t="n">
        <v>102.528</v>
      </c>
      <c r="J158" s="76" t="n">
        <v>-0.0483932076872524</v>
      </c>
      <c r="K158" s="77" t="n">
        <v>-0.343360430439734</v>
      </c>
      <c r="L158" s="77" t="n">
        <v>-0.0483932076872524</v>
      </c>
      <c r="M158" s="78" t="n">
        <v>-0.343360430439734</v>
      </c>
      <c r="N158" s="76" t="n">
        <v>0.111305023349918</v>
      </c>
      <c r="O158" s="77" t="n">
        <v>0.78973357117635</v>
      </c>
      <c r="P158" s="77" t="n">
        <v>0.111305023349918</v>
      </c>
      <c r="Q158" s="78" t="n">
        <v>0.78973357117635</v>
      </c>
      <c r="R158" s="79" t="n">
        <v>0.735063623876371</v>
      </c>
      <c r="S158" s="79" t="n">
        <v>5.84746268845187</v>
      </c>
      <c r="T158" s="79" t="n">
        <v>0.735063623876371</v>
      </c>
      <c r="U158" s="79" t="n">
        <v>5.84746268845187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892237772852</v>
      </c>
      <c r="L161" s="77" t="n">
        <v>0</v>
      </c>
      <c r="M161" s="78" t="n">
        <v>-10.5892237772852</v>
      </c>
      <c r="N161" s="76" t="n">
        <v>0</v>
      </c>
      <c r="O161" s="77" t="n">
        <v>-0.101439520831944</v>
      </c>
      <c r="P161" s="77" t="n">
        <v>0</v>
      </c>
      <c r="Q161" s="78" t="n">
        <v>-0.101439520831944</v>
      </c>
      <c r="R161" s="79" t="n">
        <v>0.0776646583140824</v>
      </c>
      <c r="S161" s="79" t="n">
        <v>0.897855513184033</v>
      </c>
      <c r="T161" s="79" t="n">
        <v>0.0776646583140824</v>
      </c>
      <c r="U161" s="79" t="n">
        <v>0.897855513184033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892237772852</v>
      </c>
      <c r="L162" s="77" t="n">
        <v>0</v>
      </c>
      <c r="M162" s="78" t="n">
        <v>-10.5892237772852</v>
      </c>
      <c r="N162" s="76" t="n">
        <v>0</v>
      </c>
      <c r="O162" s="77" t="n">
        <v>-0.101439520831944</v>
      </c>
      <c r="P162" s="77" t="n">
        <v>0</v>
      </c>
      <c r="Q162" s="78" t="n">
        <v>-0.101439520831944</v>
      </c>
      <c r="R162" s="79" t="n">
        <v>0.0776646583140824</v>
      </c>
      <c r="S162" s="79" t="n">
        <v>0.897855513184033</v>
      </c>
      <c r="T162" s="79" t="n">
        <v>0.0776646583140824</v>
      </c>
      <c r="U162" s="79" t="n">
        <v>0.89785551318403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892237772852</v>
      </c>
      <c r="L167" s="77" t="n">
        <v>0</v>
      </c>
      <c r="M167" s="78" t="n">
        <v>-10.5892237772852</v>
      </c>
      <c r="N167" s="76" t="n">
        <v>0</v>
      </c>
      <c r="O167" s="77" t="n">
        <v>-0.101439520831944</v>
      </c>
      <c r="P167" s="77" t="n">
        <v>0</v>
      </c>
      <c r="Q167" s="78" t="n">
        <v>-0.101439520831944</v>
      </c>
      <c r="R167" s="79" t="n">
        <v>0.0776646583140824</v>
      </c>
      <c r="S167" s="79" t="n">
        <v>0.897855513184033</v>
      </c>
      <c r="T167" s="79" t="n">
        <v>0.0776646583140824</v>
      </c>
      <c r="U167" s="79" t="n">
        <v>0.89785551318403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892237772852</v>
      </c>
      <c r="L177" s="77" t="n">
        <v>0</v>
      </c>
      <c r="M177" s="78" t="n">
        <v>-10.5892237772852</v>
      </c>
      <c r="N177" s="76" t="n">
        <v>0</v>
      </c>
      <c r="O177" s="77" t="n">
        <v>-0.101439520831944</v>
      </c>
      <c r="P177" s="77" t="n">
        <v>0</v>
      </c>
      <c r="Q177" s="78" t="n">
        <v>-0.101439520831944</v>
      </c>
      <c r="R177" s="79" t="n">
        <v>0.0776646583140824</v>
      </c>
      <c r="S177" s="79" t="n">
        <v>0.897855513184033</v>
      </c>
      <c r="T177" s="79" t="n">
        <v>0.0776646583140824</v>
      </c>
      <c r="U177" s="79" t="n">
        <v>0.89785551318403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892237772852</v>
      </c>
      <c r="L181" s="77" t="n">
        <v>0</v>
      </c>
      <c r="M181" s="78" t="n">
        <v>-10.5892237772852</v>
      </c>
      <c r="N181" s="76" t="n">
        <v>0</v>
      </c>
      <c r="O181" s="77" t="n">
        <v>-0.101439520831944</v>
      </c>
      <c r="P181" s="77" t="n">
        <v>0</v>
      </c>
      <c r="Q181" s="78" t="n">
        <v>-0.101439520831944</v>
      </c>
      <c r="R181" s="79" t="n">
        <v>0.0776646583140824</v>
      </c>
      <c r="S181" s="79" t="n">
        <v>0.897855513184033</v>
      </c>
      <c r="T181" s="79" t="n">
        <v>0.0776646583140824</v>
      </c>
      <c r="U181" s="79" t="n">
        <v>0.897855513184033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892237772852</v>
      </c>
      <c r="L182" s="77" t="n">
        <v>0</v>
      </c>
      <c r="M182" s="78" t="n">
        <v>-10.5892237772852</v>
      </c>
      <c r="N182" s="76" t="n">
        <v>0</v>
      </c>
      <c r="O182" s="77" t="n">
        <v>-0.101439520831944</v>
      </c>
      <c r="P182" s="77" t="n">
        <v>0</v>
      </c>
      <c r="Q182" s="78" t="n">
        <v>-0.101439520831944</v>
      </c>
      <c r="R182" s="79" t="n">
        <v>0.0776646583140824</v>
      </c>
      <c r="S182" s="79" t="n">
        <v>0.897855513184033</v>
      </c>
      <c r="T182" s="79" t="n">
        <v>0.0776646583140824</v>
      </c>
      <c r="U182" s="79" t="n">
        <v>0.897855513184033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92237772852</v>
      </c>
      <c r="L183" s="77" t="n">
        <v>0</v>
      </c>
      <c r="M183" s="78" t="n">
        <v>-10.5892237772852</v>
      </c>
      <c r="N183" s="76" t="n">
        <v>0</v>
      </c>
      <c r="O183" s="77" t="n">
        <v>-0.101439520831944</v>
      </c>
      <c r="P183" s="77" t="n">
        <v>0</v>
      </c>
      <c r="Q183" s="78" t="n">
        <v>-0.101439520831944</v>
      </c>
      <c r="R183" s="79" t="n">
        <v>0.0776646583140824</v>
      </c>
      <c r="S183" s="79" t="n">
        <v>0.897855513184033</v>
      </c>
      <c r="T183" s="79" t="n">
        <v>0.0776646583140824</v>
      </c>
      <c r="U183" s="79" t="n">
        <v>0.897855513184033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892237772852</v>
      </c>
      <c r="L184" s="77" t="n">
        <v>0</v>
      </c>
      <c r="M184" s="78" t="n">
        <v>-10.5892237772852</v>
      </c>
      <c r="N184" s="76" t="n">
        <v>0</v>
      </c>
      <c r="O184" s="77" t="n">
        <v>-0.101439520831944</v>
      </c>
      <c r="P184" s="77" t="n">
        <v>0</v>
      </c>
      <c r="Q184" s="78" t="n">
        <v>-0.101439520831944</v>
      </c>
      <c r="R184" s="79" t="n">
        <v>0.0776646583140824</v>
      </c>
      <c r="S184" s="79" t="n">
        <v>0.897855513184033</v>
      </c>
      <c r="T184" s="79" t="n">
        <v>0.0776646583140824</v>
      </c>
      <c r="U184" s="79" t="n">
        <v>0.897855513184033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892237772852</v>
      </c>
      <c r="L185" s="77" t="n">
        <v>0</v>
      </c>
      <c r="M185" s="78" t="n">
        <v>-10.5892237772852</v>
      </c>
      <c r="N185" s="76" t="n">
        <v>0</v>
      </c>
      <c r="O185" s="77" t="n">
        <v>-0.101439520831944</v>
      </c>
      <c r="P185" s="77" t="n">
        <v>0</v>
      </c>
      <c r="Q185" s="78" t="n">
        <v>-0.101439520831944</v>
      </c>
      <c r="R185" s="79" t="n">
        <v>0.0776646583140824</v>
      </c>
      <c r="S185" s="79" t="n">
        <v>0.897855513184033</v>
      </c>
      <c r="T185" s="79" t="n">
        <v>0.0776646583140824</v>
      </c>
      <c r="U185" s="79" t="n">
        <v>0.897855513184033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892237772852</v>
      </c>
      <c r="L186" s="77" t="n">
        <v>0</v>
      </c>
      <c r="M186" s="78" t="n">
        <v>-10.5892237772852</v>
      </c>
      <c r="N186" s="76" t="n">
        <v>0</v>
      </c>
      <c r="O186" s="77" t="n">
        <v>-0.101439520831944</v>
      </c>
      <c r="P186" s="77" t="n">
        <v>0</v>
      </c>
      <c r="Q186" s="78" t="n">
        <v>-0.101439520831944</v>
      </c>
      <c r="R186" s="79" t="n">
        <v>0.0776646583140824</v>
      </c>
      <c r="S186" s="79" t="n">
        <v>0.897855513184033</v>
      </c>
      <c r="T186" s="79" t="n">
        <v>0.0776646583140824</v>
      </c>
      <c r="U186" s="79" t="n">
        <v>0.897855513184033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892237772852</v>
      </c>
      <c r="L187" s="77" t="n">
        <v>0</v>
      </c>
      <c r="M187" s="78" t="n">
        <v>-10.5892237772852</v>
      </c>
      <c r="N187" s="76" t="n">
        <v>0</v>
      </c>
      <c r="O187" s="77" t="n">
        <v>-0.101439520831944</v>
      </c>
      <c r="P187" s="77" t="n">
        <v>0</v>
      </c>
      <c r="Q187" s="78" t="n">
        <v>-0.101439520831944</v>
      </c>
      <c r="R187" s="79" t="n">
        <v>0.0776646583140824</v>
      </c>
      <c r="S187" s="79" t="n">
        <v>0.897855513184033</v>
      </c>
      <c r="T187" s="79" t="n">
        <v>0.0776646583140824</v>
      </c>
      <c r="U187" s="79" t="n">
        <v>0.897855513184033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892237772852</v>
      </c>
      <c r="L188" s="77" t="n">
        <v>0</v>
      </c>
      <c r="M188" s="78" t="n">
        <v>-10.5892237772852</v>
      </c>
      <c r="N188" s="76" t="n">
        <v>0</v>
      </c>
      <c r="O188" s="77" t="n">
        <v>-0.101439520831944</v>
      </c>
      <c r="P188" s="77" t="n">
        <v>0</v>
      </c>
      <c r="Q188" s="78" t="n">
        <v>-0.101439520831944</v>
      </c>
      <c r="R188" s="79" t="n">
        <v>0.0776646583140824</v>
      </c>
      <c r="S188" s="79" t="n">
        <v>0.897855513184033</v>
      </c>
      <c r="T188" s="79" t="n">
        <v>0.0776646583140824</v>
      </c>
      <c r="U188" s="79" t="n">
        <v>0.89785551318403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892237772852</v>
      </c>
      <c r="L191" s="77" t="n">
        <v>0</v>
      </c>
      <c r="M191" s="78" t="n">
        <v>-10.5892237772852</v>
      </c>
      <c r="N191" s="76" t="n">
        <v>0</v>
      </c>
      <c r="O191" s="77" t="n">
        <v>-0.101439520831944</v>
      </c>
      <c r="P191" s="77" t="n">
        <v>0</v>
      </c>
      <c r="Q191" s="78" t="n">
        <v>-0.101439520831944</v>
      </c>
      <c r="R191" s="79" t="n">
        <v>0.0776646583140824</v>
      </c>
      <c r="S191" s="79" t="n">
        <v>0.897855513184033</v>
      </c>
      <c r="T191" s="79" t="n">
        <v>0.0776646583140824</v>
      </c>
      <c r="U191" s="79" t="n">
        <v>0.897855513184033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892237772852</v>
      </c>
      <c r="L192" s="77" t="n">
        <v>0</v>
      </c>
      <c r="M192" s="78" t="n">
        <v>-10.5892237772852</v>
      </c>
      <c r="N192" s="76" t="n">
        <v>0</v>
      </c>
      <c r="O192" s="77" t="n">
        <v>-0.101439520831944</v>
      </c>
      <c r="P192" s="77" t="n">
        <v>0</v>
      </c>
      <c r="Q192" s="78" t="n">
        <v>-0.101439520831944</v>
      </c>
      <c r="R192" s="79" t="n">
        <v>0.0776646583140824</v>
      </c>
      <c r="S192" s="79" t="n">
        <v>0.897855513184033</v>
      </c>
      <c r="T192" s="79" t="n">
        <v>0.0776646583140824</v>
      </c>
      <c r="U192" s="79" t="n">
        <v>0.897855513184033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892237772852</v>
      </c>
      <c r="L193" s="77" t="n">
        <v>0</v>
      </c>
      <c r="M193" s="78" t="n">
        <v>-10.5892237772852</v>
      </c>
      <c r="N193" s="76" t="n">
        <v>0</v>
      </c>
      <c r="O193" s="77" t="n">
        <v>-0.101439520831944</v>
      </c>
      <c r="P193" s="77" t="n">
        <v>0</v>
      </c>
      <c r="Q193" s="78" t="n">
        <v>-0.101439520831944</v>
      </c>
      <c r="R193" s="79" t="n">
        <v>0.0776646583140824</v>
      </c>
      <c r="S193" s="79" t="n">
        <v>0.897855513184033</v>
      </c>
      <c r="T193" s="79" t="n">
        <v>0.0776646583140824</v>
      </c>
      <c r="U193" s="79" t="n">
        <v>0.897855513184033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892237772852</v>
      </c>
      <c r="L194" s="77" t="n">
        <v>0</v>
      </c>
      <c r="M194" s="78" t="n">
        <v>-10.5892237772852</v>
      </c>
      <c r="N194" s="76" t="n">
        <v>0</v>
      </c>
      <c r="O194" s="77" t="n">
        <v>-0.101439520831944</v>
      </c>
      <c r="P194" s="77" t="n">
        <v>0</v>
      </c>
      <c r="Q194" s="78" t="n">
        <v>-0.101439520831944</v>
      </c>
      <c r="R194" s="79" t="n">
        <v>0.0776646583140824</v>
      </c>
      <c r="S194" s="79" t="n">
        <v>0.897855513184033</v>
      </c>
      <c r="T194" s="79" t="n">
        <v>0.0776646583140824</v>
      </c>
      <c r="U194" s="79" t="n">
        <v>0.89785551318403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892237772852</v>
      </c>
      <c r="L196" s="77" t="n">
        <v>0</v>
      </c>
      <c r="M196" s="78" t="n">
        <v>-10.5892237772852</v>
      </c>
      <c r="N196" s="76" t="n">
        <v>0</v>
      </c>
      <c r="O196" s="77" t="n">
        <v>-0.101439520831944</v>
      </c>
      <c r="P196" s="77" t="n">
        <v>0</v>
      </c>
      <c r="Q196" s="78" t="n">
        <v>-0.101439520831944</v>
      </c>
      <c r="R196" s="79" t="n">
        <v>0.0776646583140824</v>
      </c>
      <c r="S196" s="79" t="n">
        <v>0.897855513184033</v>
      </c>
      <c r="T196" s="79" t="n">
        <v>0.0776646583140824</v>
      </c>
      <c r="U196" s="79" t="n">
        <v>0.89785551318403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4</v>
      </c>
      <c r="B199" s="73" t="n">
        <v>0.1510287191</v>
      </c>
      <c r="C199" s="73" t="n">
        <v>0.0137436134381</v>
      </c>
      <c r="D199" s="73"/>
      <c r="E199" s="19" t="n">
        <v>0.1510287191</v>
      </c>
      <c r="F199" s="74" t="n">
        <v>246.6960117</v>
      </c>
      <c r="G199" s="74" t="n">
        <v>4933.920234</v>
      </c>
      <c r="H199" s="74" t="n">
        <v>74.137</v>
      </c>
      <c r="I199" s="75" t="n">
        <v>1482.74</v>
      </c>
      <c r="J199" s="76" t="n">
        <v>-0.00165613725849543</v>
      </c>
      <c r="K199" s="77" t="n">
        <v>-0.0110754224535067</v>
      </c>
      <c r="L199" s="77" t="n">
        <v>-0.00165613725849543</v>
      </c>
      <c r="M199" s="78" t="n">
        <v>-0.0110754224535067</v>
      </c>
      <c r="N199" s="76" t="n">
        <v>0.11113484599925</v>
      </c>
      <c r="O199" s="77" t="n">
        <v>0.743214587096083</v>
      </c>
      <c r="P199" s="77" t="n">
        <v>0.11113484599925</v>
      </c>
      <c r="Q199" s="78" t="n">
        <v>0.743214587096083</v>
      </c>
      <c r="R199" s="79" t="n">
        <v>0.988507704751957</v>
      </c>
      <c r="S199" s="79" t="n">
        <v>4.54864977946931</v>
      </c>
      <c r="T199" s="79" t="n">
        <v>0.988507704751957</v>
      </c>
      <c r="U199" s="79" t="n">
        <v>4.54864977946931</v>
      </c>
    </row>
    <row r="200" customFormat="false" ht="15" hidden="false" customHeight="false" outlineLevel="0" collapsed="false">
      <c r="A200" s="72" t="s">
        <v>94</v>
      </c>
      <c r="B200" s="73" t="n">
        <v>0.088840423</v>
      </c>
      <c r="C200" s="73" t="n">
        <v>0.008084478493</v>
      </c>
      <c r="D200" s="73"/>
      <c r="E200" s="19" t="n">
        <v>0.088840423</v>
      </c>
      <c r="F200" s="74" t="n">
        <v>145.115301</v>
      </c>
      <c r="G200" s="74" t="n">
        <v>2902.30602</v>
      </c>
      <c r="H200" s="74" t="n">
        <v>43.61</v>
      </c>
      <c r="I200" s="75" t="n">
        <v>872.2</v>
      </c>
      <c r="J200" s="76" t="n">
        <v>-0.000987156563043092</v>
      </c>
      <c r="K200" s="77" t="n">
        <v>-0.00650834146636388</v>
      </c>
      <c r="L200" s="77" t="n">
        <v>-0.000987156563043092</v>
      </c>
      <c r="M200" s="78" t="n">
        <v>-0.00650834146636388</v>
      </c>
      <c r="N200" s="76" t="n">
        <v>0.112878054581642</v>
      </c>
      <c r="O200" s="77" t="n">
        <v>0.744207100251172</v>
      </c>
      <c r="P200" s="77" t="n">
        <v>0.112878054581642</v>
      </c>
      <c r="Q200" s="78" t="n">
        <v>0.744207100251172</v>
      </c>
      <c r="R200" s="79" t="n">
        <v>0.993214531928789</v>
      </c>
      <c r="S200" s="79" t="n">
        <v>4.57030839507441</v>
      </c>
      <c r="T200" s="79" t="n">
        <v>0.993214531928789</v>
      </c>
      <c r="U200" s="79" t="n">
        <v>4.57030839507441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892237772852</v>
      </c>
      <c r="L201" s="77" t="n">
        <v>0</v>
      </c>
      <c r="M201" s="78" t="n">
        <v>-10.5892237772852</v>
      </c>
      <c r="N201" s="76" t="n">
        <v>0</v>
      </c>
      <c r="O201" s="77" t="n">
        <v>-0.101439520831944</v>
      </c>
      <c r="P201" s="77" t="n">
        <v>0</v>
      </c>
      <c r="Q201" s="78" t="n">
        <v>-0.101439520831944</v>
      </c>
      <c r="R201" s="79" t="n">
        <v>0.0776646583140824</v>
      </c>
      <c r="S201" s="79" t="n">
        <v>0.897855513184033</v>
      </c>
      <c r="T201" s="79" t="n">
        <v>0.0776646583140824</v>
      </c>
      <c r="U201" s="79" t="n">
        <v>0.897855513184033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892237772852</v>
      </c>
      <c r="L202" s="77" t="n">
        <v>0</v>
      </c>
      <c r="M202" s="78" t="n">
        <v>-10.5892237772852</v>
      </c>
      <c r="N202" s="76" t="n">
        <v>0</v>
      </c>
      <c r="O202" s="77" t="n">
        <v>-0.101439520831944</v>
      </c>
      <c r="P202" s="77" t="n">
        <v>0</v>
      </c>
      <c r="Q202" s="78" t="n">
        <v>-0.101439520831944</v>
      </c>
      <c r="R202" s="79" t="n">
        <v>0.0776646583140824</v>
      </c>
      <c r="S202" s="79" t="n">
        <v>0.897855513184033</v>
      </c>
      <c r="T202" s="79" t="n">
        <v>0.0776646583140824</v>
      </c>
      <c r="U202" s="79" t="n">
        <v>0.89785551318403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6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8.24894683122</v>
      </c>
      <c r="I212" s="75" t="n">
        <v>508.48104296196</v>
      </c>
      <c r="J212" s="76" t="n">
        <v>0</v>
      </c>
      <c r="K212" s="77" t="n">
        <v>-0.649777072498208</v>
      </c>
      <c r="L212" s="77" t="n">
        <v>0</v>
      </c>
      <c r="M212" s="78" t="n">
        <v>-0.649777072498208</v>
      </c>
      <c r="N212" s="76" t="n">
        <v>0</v>
      </c>
      <c r="O212" s="77" t="n">
        <v>0.401440721980966</v>
      </c>
      <c r="P212" s="77" t="n">
        <v>0</v>
      </c>
      <c r="Q212" s="78" t="n">
        <v>0.401440721980966</v>
      </c>
      <c r="R212" s="79" t="n">
        <v>0.62426421262529</v>
      </c>
      <c r="S212" s="79" t="n">
        <v>1.59198377178122</v>
      </c>
      <c r="T212" s="79" t="n">
        <v>0.62426421262529</v>
      </c>
      <c r="U212" s="79" t="n">
        <v>1.59198377178122</v>
      </c>
    </row>
    <row r="213" customFormat="false" ht="15" hidden="false" customHeight="false" outlineLevel="0" collapsed="false">
      <c r="A213" s="72" t="s">
        <v>94</v>
      </c>
      <c r="B213" s="73" t="n">
        <v>0.205399057976</v>
      </c>
      <c r="C213" s="73" t="n">
        <v>0.018691314275816</v>
      </c>
      <c r="D213" s="73"/>
      <c r="E213" s="19" t="n">
        <v>0.205399057976</v>
      </c>
      <c r="F213" s="74" t="n">
        <v>335.506575912</v>
      </c>
      <c r="G213" s="74" t="n">
        <v>6710.13151824</v>
      </c>
      <c r="H213" s="74" t="n">
        <v>100.82632</v>
      </c>
      <c r="I213" s="75" t="n">
        <v>2016.5264</v>
      </c>
      <c r="J213" s="76" t="n">
        <v>-9.45617965239715E-005</v>
      </c>
      <c r="K213" s="77" t="n">
        <v>-0.000612159255482258</v>
      </c>
      <c r="L213" s="77" t="n">
        <v>-9.45617965239715E-005</v>
      </c>
      <c r="M213" s="78" t="n">
        <v>-0.000612159255482258</v>
      </c>
      <c r="N213" s="76" t="n">
        <v>0.115157496521496</v>
      </c>
      <c r="O213" s="77" t="n">
        <v>0.745488452262572</v>
      </c>
      <c r="P213" s="77" t="n">
        <v>0.115157496521496</v>
      </c>
      <c r="Q213" s="78" t="n">
        <v>0.745488452262572</v>
      </c>
      <c r="R213" s="79" t="n">
        <v>0.999357827277633</v>
      </c>
      <c r="S213" s="79" t="n">
        <v>4.59857696485834</v>
      </c>
      <c r="T213" s="79" t="n">
        <v>0.999357827277633</v>
      </c>
      <c r="U213" s="79" t="n">
        <v>4.59857696485834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4</v>
      </c>
      <c r="B221" s="73" t="n">
        <v>0.1687968037</v>
      </c>
      <c r="C221" s="73" t="n">
        <v>0.0153605091367</v>
      </c>
      <c r="D221" s="73"/>
      <c r="E221" s="19" t="n">
        <v>0.1687968037</v>
      </c>
      <c r="F221" s="74" t="n">
        <v>275.7190719</v>
      </c>
      <c r="G221" s="74" t="n">
        <v>5514.381438</v>
      </c>
      <c r="H221" s="74" t="n">
        <v>82.859</v>
      </c>
      <c r="I221" s="75" t="n">
        <v>1657.18</v>
      </c>
      <c r="J221" s="76" t="n">
        <v>-0.0016561372584954</v>
      </c>
      <c r="K221" s="77" t="n">
        <v>-0.0110754224535067</v>
      </c>
      <c r="L221" s="77" t="n">
        <v>-0.0016561372584954</v>
      </c>
      <c r="M221" s="78" t="n">
        <v>-0.0110754224535067</v>
      </c>
      <c r="N221" s="76" t="n">
        <v>0.11113484599925</v>
      </c>
      <c r="O221" s="77" t="n">
        <v>0.743214587096083</v>
      </c>
      <c r="P221" s="77" t="n">
        <v>0.11113484599925</v>
      </c>
      <c r="Q221" s="78" t="n">
        <v>0.743214587096083</v>
      </c>
      <c r="R221" s="79" t="n">
        <v>0.988507704751957</v>
      </c>
      <c r="S221" s="79" t="n">
        <v>4.54864977946932</v>
      </c>
      <c r="T221" s="79" t="n">
        <v>0.988507704751957</v>
      </c>
      <c r="U221" s="79" t="n">
        <v>4.54864977946932</v>
      </c>
    </row>
    <row r="222" customFormat="false" ht="15" hidden="false" customHeight="false" outlineLevel="0" collapsed="false">
      <c r="A222" s="72" t="s">
        <v>95</v>
      </c>
      <c r="B222" s="73" t="n">
        <v>0.13948062912</v>
      </c>
      <c r="C222" s="73" t="n">
        <v>0.01269273724992</v>
      </c>
      <c r="D222" s="73"/>
      <c r="E222" s="19" t="n">
        <v>0.13948062912</v>
      </c>
      <c r="F222" s="74" t="n">
        <v>311.63960718</v>
      </c>
      <c r="G222" s="74" t="n">
        <v>6232.7921436</v>
      </c>
      <c r="H222" s="74" t="n">
        <v>27.10584</v>
      </c>
      <c r="I222" s="75" t="n">
        <v>542.1168</v>
      </c>
      <c r="J222" s="76" t="n">
        <v>-0.0484270004842707</v>
      </c>
      <c r="K222" s="77" t="n">
        <v>-0.343780206739792</v>
      </c>
      <c r="L222" s="77" t="n">
        <v>-0.0484270004842707</v>
      </c>
      <c r="M222" s="78" t="n">
        <v>-0.343780206739792</v>
      </c>
      <c r="N222" s="76" t="n">
        <v>0.111239308896038</v>
      </c>
      <c r="O222" s="77" t="n">
        <v>0.789680802598801</v>
      </c>
      <c r="P222" s="77" t="n">
        <v>0.111239308896038</v>
      </c>
      <c r="Q222" s="78" t="n">
        <v>0.789680802598801</v>
      </c>
      <c r="R222" s="79" t="n">
        <v>0.734825614783623</v>
      </c>
      <c r="S222" s="79" t="n">
        <v>5.84556931589996</v>
      </c>
      <c r="T222" s="79" t="n">
        <v>0.734825614783623</v>
      </c>
      <c r="U222" s="79" t="n">
        <v>5.84556931589996</v>
      </c>
    </row>
    <row r="223" customFormat="false" ht="15" hidden="false" customHeight="false" outlineLevel="0" collapsed="false">
      <c r="A223" s="72" t="s">
        <v>94</v>
      </c>
      <c r="B223" s="73" t="n">
        <v>0.1332606345</v>
      </c>
      <c r="C223" s="73" t="n">
        <v>0.0121267177395</v>
      </c>
      <c r="D223" s="73"/>
      <c r="E223" s="19" t="n">
        <v>0.1332606345</v>
      </c>
      <c r="F223" s="74" t="n">
        <v>217.6729515</v>
      </c>
      <c r="G223" s="74" t="n">
        <v>4353.45903</v>
      </c>
      <c r="H223" s="74" t="n">
        <v>65.415</v>
      </c>
      <c r="I223" s="75" t="n">
        <v>1308.3</v>
      </c>
      <c r="J223" s="76" t="n">
        <v>-0.00165613725849537</v>
      </c>
      <c r="K223" s="77" t="n">
        <v>-0.0110754224535065</v>
      </c>
      <c r="L223" s="77" t="n">
        <v>-0.00165613725849537</v>
      </c>
      <c r="M223" s="78" t="n">
        <v>-0.0110754224535065</v>
      </c>
      <c r="N223" s="76" t="n">
        <v>0.11113484599925</v>
      </c>
      <c r="O223" s="77" t="n">
        <v>0.743214587096083</v>
      </c>
      <c r="P223" s="77" t="n">
        <v>0.11113484599925</v>
      </c>
      <c r="Q223" s="78" t="n">
        <v>0.743214587096083</v>
      </c>
      <c r="R223" s="79" t="n">
        <v>0.988507704751957</v>
      </c>
      <c r="S223" s="79" t="n">
        <v>4.54864977946932</v>
      </c>
      <c r="T223" s="79" t="n">
        <v>0.988507704751957</v>
      </c>
      <c r="U223" s="79" t="n">
        <v>4.54864977946932</v>
      </c>
    </row>
    <row r="224" customFormat="false" ht="15" hidden="false" customHeight="false" outlineLevel="0" collapsed="false">
      <c r="A224" s="72" t="s">
        <v>95</v>
      </c>
      <c r="B224" s="73" t="n">
        <v>0.18861210368</v>
      </c>
      <c r="C224" s="73" t="n">
        <v>0.01716370143488</v>
      </c>
      <c r="D224" s="73"/>
      <c r="E224" s="19" t="n">
        <v>0.18861210368</v>
      </c>
      <c r="F224" s="74" t="n">
        <v>421.41336952</v>
      </c>
      <c r="G224" s="74" t="n">
        <v>8428.2673904</v>
      </c>
      <c r="H224" s="74" t="n">
        <v>36.65376</v>
      </c>
      <c r="I224" s="75" t="n">
        <v>733.0752</v>
      </c>
      <c r="J224" s="76" t="n">
        <v>-0.0484270004842707</v>
      </c>
      <c r="K224" s="77" t="n">
        <v>-0.343780206739791</v>
      </c>
      <c r="L224" s="77" t="n">
        <v>-0.0484270004842707</v>
      </c>
      <c r="M224" s="78" t="n">
        <v>-0.343780206739791</v>
      </c>
      <c r="N224" s="76" t="n">
        <v>0.111239308896038</v>
      </c>
      <c r="O224" s="77" t="n">
        <v>0.789680802598802</v>
      </c>
      <c r="P224" s="77" t="n">
        <v>0.111239308896038</v>
      </c>
      <c r="Q224" s="78" t="n">
        <v>0.789680802598802</v>
      </c>
      <c r="R224" s="79" t="n">
        <v>0.734825614783623</v>
      </c>
      <c r="S224" s="79" t="n">
        <v>5.84556931589996</v>
      </c>
      <c r="T224" s="79" t="n">
        <v>0.734825614783623</v>
      </c>
      <c r="U224" s="79" t="n">
        <v>5.84556931589996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4</v>
      </c>
      <c r="B231" s="73" t="n">
        <v>0.146409017104</v>
      </c>
      <c r="C231" s="73" t="n">
        <v>0.013323220556464</v>
      </c>
      <c r="D231" s="73"/>
      <c r="E231" s="19" t="n">
        <v>0.146409017104</v>
      </c>
      <c r="F231" s="74" t="n">
        <v>239.150016048</v>
      </c>
      <c r="G231" s="74" t="n">
        <v>4783.00032096</v>
      </c>
      <c r="H231" s="74" t="n">
        <v>71.86928</v>
      </c>
      <c r="I231" s="75" t="n">
        <v>1437.3856</v>
      </c>
      <c r="J231" s="76" t="n">
        <v>-0.000987156563043047</v>
      </c>
      <c r="K231" s="77" t="n">
        <v>-0.00650834146636373</v>
      </c>
      <c r="L231" s="77" t="n">
        <v>-0.000987156563043047</v>
      </c>
      <c r="M231" s="78" t="n">
        <v>-0.00650834146636373</v>
      </c>
      <c r="N231" s="76" t="n">
        <v>0.112878054581642</v>
      </c>
      <c r="O231" s="77" t="n">
        <v>0.744207100251172</v>
      </c>
      <c r="P231" s="77" t="n">
        <v>0.112878054581642</v>
      </c>
      <c r="Q231" s="78" t="n">
        <v>0.744207100251172</v>
      </c>
      <c r="R231" s="79" t="n">
        <v>0.993214531928789</v>
      </c>
      <c r="S231" s="79" t="n">
        <v>4.57030839507441</v>
      </c>
      <c r="T231" s="79" t="n">
        <v>0.993214531928789</v>
      </c>
      <c r="U231" s="79" t="n">
        <v>4.57030839507441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892237772852</v>
      </c>
      <c r="L232" s="77" t="n">
        <v>0</v>
      </c>
      <c r="M232" s="78" t="n">
        <v>-10.5892237772852</v>
      </c>
      <c r="N232" s="76" t="n">
        <v>0</v>
      </c>
      <c r="O232" s="77" t="n">
        <v>-0.101439520831944</v>
      </c>
      <c r="P232" s="77" t="n">
        <v>0</v>
      </c>
      <c r="Q232" s="78" t="n">
        <v>-0.101439520831944</v>
      </c>
      <c r="R232" s="79" t="n">
        <v>0.0776646583140824</v>
      </c>
      <c r="S232" s="79" t="n">
        <v>0.897855513184033</v>
      </c>
      <c r="T232" s="79" t="n">
        <v>0.0776646583140824</v>
      </c>
      <c r="U232" s="79" t="n">
        <v>0.89785551318403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92237772852</v>
      </c>
      <c r="L236" s="77" t="n">
        <v>0</v>
      </c>
      <c r="M236" s="78" t="n">
        <v>-10.5892237772852</v>
      </c>
      <c r="N236" s="76" t="n">
        <v>0</v>
      </c>
      <c r="O236" s="77" t="n">
        <v>-0.101439520831944</v>
      </c>
      <c r="P236" s="77" t="n">
        <v>0</v>
      </c>
      <c r="Q236" s="78" t="n">
        <v>-0.101439520831944</v>
      </c>
      <c r="R236" s="79" t="n">
        <v>0.0776646583140824</v>
      </c>
      <c r="S236" s="79" t="n">
        <v>0.897855513184033</v>
      </c>
      <c r="T236" s="79" t="n">
        <v>0.0776646583140824</v>
      </c>
      <c r="U236" s="79" t="n">
        <v>0.897855513184033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892237772852</v>
      </c>
      <c r="L237" s="77" t="n">
        <v>0</v>
      </c>
      <c r="M237" s="78" t="n">
        <v>-10.5892237772852</v>
      </c>
      <c r="N237" s="76" t="n">
        <v>0</v>
      </c>
      <c r="O237" s="77" t="n">
        <v>-0.101439520831944</v>
      </c>
      <c r="P237" s="77" t="n">
        <v>0</v>
      </c>
      <c r="Q237" s="78" t="n">
        <v>-0.101439520831944</v>
      </c>
      <c r="R237" s="79" t="n">
        <v>0.0776646583140824</v>
      </c>
      <c r="S237" s="79" t="n">
        <v>0.897855513184033</v>
      </c>
      <c r="T237" s="79" t="n">
        <v>0.0776646583140824</v>
      </c>
      <c r="U237" s="79" t="n">
        <v>0.897855513184033</v>
      </c>
    </row>
    <row r="238" customFormat="false" ht="15" hidden="false" customHeight="false" outlineLevel="0" collapsed="false">
      <c r="A238" s="72" t="s">
        <v>95</v>
      </c>
      <c r="B238" s="73" t="n">
        <v>0.08639225728</v>
      </c>
      <c r="C238" s="73" t="n">
        <v>0.00786169541248</v>
      </c>
      <c r="D238" s="73"/>
      <c r="E238" s="19" t="n">
        <v>0.08639225728</v>
      </c>
      <c r="F238" s="74" t="n">
        <v>193.02500492</v>
      </c>
      <c r="G238" s="74" t="n">
        <v>3860.5000984</v>
      </c>
      <c r="H238" s="74" t="n">
        <v>16.78896</v>
      </c>
      <c r="I238" s="75" t="n">
        <v>335.7792</v>
      </c>
      <c r="J238" s="76" t="n">
        <v>-0.0477045726665356</v>
      </c>
      <c r="K238" s="77" t="n">
        <v>-0.334926806499561</v>
      </c>
      <c r="L238" s="77" t="n">
        <v>-0.0477045726665356</v>
      </c>
      <c r="M238" s="78" t="n">
        <v>-0.334926806499561</v>
      </c>
      <c r="N238" s="76" t="n">
        <v>0.112634988644609</v>
      </c>
      <c r="O238" s="77" t="n">
        <v>0.790793731882996</v>
      </c>
      <c r="P238" s="77" t="n">
        <v>0.112634988644609</v>
      </c>
      <c r="Q238" s="78" t="n">
        <v>0.790793731882996</v>
      </c>
      <c r="R238" s="79" t="n">
        <v>0.73987828650369</v>
      </c>
      <c r="S238" s="79" t="n">
        <v>5.88576353637339</v>
      </c>
      <c r="T238" s="79" t="n">
        <v>0.73987828650369</v>
      </c>
      <c r="U238" s="79" t="n">
        <v>5.88576353637339</v>
      </c>
    </row>
    <row r="239" customFormat="false" ht="15" hidden="false" customHeight="false" outlineLevel="0" collapsed="false">
      <c r="A239" s="72" t="s">
        <v>94</v>
      </c>
      <c r="B239" s="73" t="n">
        <v>0.1865648883</v>
      </c>
      <c r="C239" s="73" t="n">
        <v>0.0169774048353</v>
      </c>
      <c r="D239" s="73"/>
      <c r="E239" s="19" t="n">
        <v>0.1865648883</v>
      </c>
      <c r="F239" s="74" t="n">
        <v>304.7421321</v>
      </c>
      <c r="G239" s="74" t="n">
        <v>6094.842642</v>
      </c>
      <c r="H239" s="74" t="n">
        <v>91.581</v>
      </c>
      <c r="I239" s="75" t="n">
        <v>1831.62</v>
      </c>
      <c r="J239" s="76" t="n">
        <v>-0.000479917566577619</v>
      </c>
      <c r="K239" s="77" t="n">
        <v>-0.0031311208122832</v>
      </c>
      <c r="L239" s="77" t="n">
        <v>-0.000479917566577619</v>
      </c>
      <c r="M239" s="78" t="n">
        <v>-0.0031311208122832</v>
      </c>
      <c r="N239" s="76" t="n">
        <v>0.114179653173914</v>
      </c>
      <c r="O239" s="77" t="n">
        <v>0.744941034231377</v>
      </c>
      <c r="P239" s="77" t="n">
        <v>0.114179653173914</v>
      </c>
      <c r="Q239" s="78" t="n">
        <v>0.744941034231377</v>
      </c>
      <c r="R239" s="79" t="n">
        <v>0.996724020577505</v>
      </c>
      <c r="S239" s="79" t="n">
        <v>4.58645741919561</v>
      </c>
      <c r="T239" s="79" t="n">
        <v>0.996724020577505</v>
      </c>
      <c r="U239" s="79" t="n">
        <v>4.5864574191956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892237772852</v>
      </c>
      <c r="L243" s="77" t="n">
        <v>0</v>
      </c>
      <c r="M243" s="78" t="n">
        <v>-10.5892237772852</v>
      </c>
      <c r="N243" s="76" t="n">
        <v>0</v>
      </c>
      <c r="O243" s="77" t="n">
        <v>-0.101439520831944</v>
      </c>
      <c r="P243" s="77" t="n">
        <v>0</v>
      </c>
      <c r="Q243" s="78" t="n">
        <v>-0.101439520831944</v>
      </c>
      <c r="R243" s="79" t="n">
        <v>0.0776646583140824</v>
      </c>
      <c r="S243" s="79" t="n">
        <v>0.897855513184033</v>
      </c>
      <c r="T243" s="79" t="n">
        <v>0.0776646583140824</v>
      </c>
      <c r="U243" s="79" t="n">
        <v>0.89785551318403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892237772852</v>
      </c>
      <c r="L248" s="77" t="n">
        <v>0</v>
      </c>
      <c r="M248" s="78" t="n">
        <v>-10.5892237772852</v>
      </c>
      <c r="N248" s="76" t="n">
        <v>0</v>
      </c>
      <c r="O248" s="77" t="n">
        <v>-0.101439520831944</v>
      </c>
      <c r="P248" s="77" t="n">
        <v>0</v>
      </c>
      <c r="Q248" s="78" t="n">
        <v>-0.101439520831944</v>
      </c>
      <c r="R248" s="79" t="n">
        <v>0.0776646583140824</v>
      </c>
      <c r="S248" s="79" t="n">
        <v>0.897855513184033</v>
      </c>
      <c r="T248" s="79" t="n">
        <v>0.0776646583140824</v>
      </c>
      <c r="U248" s="79" t="n">
        <v>0.89785551318403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892237772852</v>
      </c>
      <c r="L251" s="77" t="n">
        <v>0</v>
      </c>
      <c r="M251" s="78" t="n">
        <v>-10.5892237772852</v>
      </c>
      <c r="N251" s="76" t="n">
        <v>0</v>
      </c>
      <c r="O251" s="77" t="n">
        <v>-0.101439520831944</v>
      </c>
      <c r="P251" s="77" t="n">
        <v>0</v>
      </c>
      <c r="Q251" s="78" t="n">
        <v>-0.101439520831944</v>
      </c>
      <c r="R251" s="79" t="n">
        <v>0.0776646583140824</v>
      </c>
      <c r="S251" s="79" t="n">
        <v>0.897855513184033</v>
      </c>
      <c r="T251" s="79" t="n">
        <v>0.0776646583140824</v>
      </c>
      <c r="U251" s="79" t="n">
        <v>0.897855513184033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892237772852</v>
      </c>
      <c r="L252" s="77" t="n">
        <v>0</v>
      </c>
      <c r="M252" s="78" t="n">
        <v>-10.5892237772852</v>
      </c>
      <c r="N252" s="76" t="n">
        <v>0</v>
      </c>
      <c r="O252" s="77" t="n">
        <v>-0.101439520831944</v>
      </c>
      <c r="P252" s="77" t="n">
        <v>0</v>
      </c>
      <c r="Q252" s="78" t="n">
        <v>-0.101439520831944</v>
      </c>
      <c r="R252" s="79" t="n">
        <v>0.0776646583140824</v>
      </c>
      <c r="S252" s="79" t="n">
        <v>0.897855513184033</v>
      </c>
      <c r="T252" s="79" t="n">
        <v>0.0776646583140824</v>
      </c>
      <c r="U252" s="79" t="n">
        <v>0.89785551318403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92237772852</v>
      </c>
      <c r="L254" s="77" t="n">
        <v>0</v>
      </c>
      <c r="M254" s="78" t="n">
        <v>-10.5892237772852</v>
      </c>
      <c r="N254" s="76" t="n">
        <v>0</v>
      </c>
      <c r="O254" s="77" t="n">
        <v>-0.101439520831944</v>
      </c>
      <c r="P254" s="77" t="n">
        <v>0</v>
      </c>
      <c r="Q254" s="78" t="n">
        <v>-0.101439520831944</v>
      </c>
      <c r="R254" s="79" t="n">
        <v>0.0776646583140824</v>
      </c>
      <c r="S254" s="79" t="n">
        <v>0.897855513184033</v>
      </c>
      <c r="T254" s="79" t="n">
        <v>0.0776646583140824</v>
      </c>
      <c r="U254" s="79" t="n">
        <v>0.89785551318403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892237772852</v>
      </c>
      <c r="L257" s="77" t="n">
        <v>0</v>
      </c>
      <c r="M257" s="78" t="n">
        <v>-10.5892237772852</v>
      </c>
      <c r="N257" s="76" t="n">
        <v>0</v>
      </c>
      <c r="O257" s="77" t="n">
        <v>-0.101439520831944</v>
      </c>
      <c r="P257" s="77" t="n">
        <v>0</v>
      </c>
      <c r="Q257" s="78" t="n">
        <v>-0.101439520831944</v>
      </c>
      <c r="R257" s="79" t="n">
        <v>0.0776646583140824</v>
      </c>
      <c r="S257" s="79" t="n">
        <v>0.897855513184033</v>
      </c>
      <c r="T257" s="79" t="n">
        <v>0.0776646583140824</v>
      </c>
      <c r="U257" s="79" t="n">
        <v>0.897855513184033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892237772852</v>
      </c>
      <c r="L258" s="77" t="n">
        <v>0</v>
      </c>
      <c r="M258" s="78" t="n">
        <v>-10.5892237772852</v>
      </c>
      <c r="N258" s="76" t="n">
        <v>0</v>
      </c>
      <c r="O258" s="77" t="n">
        <v>-0.101439520831944</v>
      </c>
      <c r="P258" s="77" t="n">
        <v>0</v>
      </c>
      <c r="Q258" s="78" t="n">
        <v>-0.101439520831944</v>
      </c>
      <c r="R258" s="79" t="n">
        <v>0.0776646583140824</v>
      </c>
      <c r="S258" s="79" t="n">
        <v>0.897855513184033</v>
      </c>
      <c r="T258" s="79" t="n">
        <v>0.0776646583140824</v>
      </c>
      <c r="U258" s="79" t="n">
        <v>0.89785551318403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892237772852</v>
      </c>
      <c r="L262" s="77" t="n">
        <v>0</v>
      </c>
      <c r="M262" s="78" t="n">
        <v>-10.5892237772852</v>
      </c>
      <c r="N262" s="76" t="n">
        <v>0</v>
      </c>
      <c r="O262" s="77" t="n">
        <v>-0.101439520831944</v>
      </c>
      <c r="P262" s="77" t="n">
        <v>0</v>
      </c>
      <c r="Q262" s="78" t="n">
        <v>-0.101439520831944</v>
      </c>
      <c r="R262" s="79" t="n">
        <v>0.0776646583140824</v>
      </c>
      <c r="S262" s="79" t="n">
        <v>0.897855513184033</v>
      </c>
      <c r="T262" s="79" t="n">
        <v>0.0776646583140824</v>
      </c>
      <c r="U262" s="79" t="n">
        <v>0.897855513184033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9.82777872</v>
      </c>
      <c r="I263" s="75" t="n">
        <v>127.76112336</v>
      </c>
      <c r="J263" s="76" t="n">
        <v>0</v>
      </c>
      <c r="K263" s="77" t="n">
        <v>-0.957614973043462</v>
      </c>
      <c r="L263" s="77" t="n">
        <v>0</v>
      </c>
      <c r="M263" s="78" t="n">
        <v>-0.957614973043462</v>
      </c>
      <c r="N263" s="76" t="n">
        <v>0</v>
      </c>
      <c r="O263" s="77" t="n">
        <v>0.542368126808059</v>
      </c>
      <c r="P263" s="77" t="n">
        <v>0</v>
      </c>
      <c r="Q263" s="78" t="n">
        <v>0.542368126808059</v>
      </c>
      <c r="R263" s="79" t="n">
        <v>0.482167013686621</v>
      </c>
      <c r="S263" s="79" t="n">
        <v>2.55277002949271</v>
      </c>
      <c r="T263" s="79" t="n">
        <v>0.482167013686621</v>
      </c>
      <c r="U263" s="79" t="n">
        <v>2.55277002949271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892237772852</v>
      </c>
      <c r="L264" s="77" t="n">
        <v>0</v>
      </c>
      <c r="M264" s="78" t="n">
        <v>-10.5892237772852</v>
      </c>
      <c r="N264" s="76" t="n">
        <v>0</v>
      </c>
      <c r="O264" s="77" t="n">
        <v>-0.101439520831944</v>
      </c>
      <c r="P264" s="77" t="n">
        <v>0</v>
      </c>
      <c r="Q264" s="78" t="n">
        <v>-0.101439520831944</v>
      </c>
      <c r="R264" s="79" t="n">
        <v>0.0776646583140824</v>
      </c>
      <c r="S264" s="79" t="n">
        <v>0.897855513184033</v>
      </c>
      <c r="T264" s="79" t="n">
        <v>0.0776646583140824</v>
      </c>
      <c r="U264" s="79" t="n">
        <v>0.89785551318403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4</v>
      </c>
      <c r="B270" s="73" t="n">
        <v>0.111672411711</v>
      </c>
      <c r="C270" s="73" t="n">
        <v>0.010162189465701</v>
      </c>
      <c r="D270" s="73"/>
      <c r="E270" s="19" t="n">
        <v>0.111672411711</v>
      </c>
      <c r="F270" s="74" t="n">
        <v>182.409933357</v>
      </c>
      <c r="G270" s="74" t="n">
        <v>3648.19866714</v>
      </c>
      <c r="H270" s="74" t="n">
        <v>54.81777</v>
      </c>
      <c r="I270" s="75" t="n">
        <v>1096.3554</v>
      </c>
      <c r="J270" s="76" t="n">
        <v>-0.000987156563043063</v>
      </c>
      <c r="K270" s="77" t="n">
        <v>-0.00650834146636391</v>
      </c>
      <c r="L270" s="77" t="n">
        <v>-0.000987156563043063</v>
      </c>
      <c r="M270" s="78" t="n">
        <v>-0.00650834146636391</v>
      </c>
      <c r="N270" s="76" t="n">
        <v>0.112878054581642</v>
      </c>
      <c r="O270" s="77" t="n">
        <v>0.744207100251172</v>
      </c>
      <c r="P270" s="77" t="n">
        <v>0.112878054581642</v>
      </c>
      <c r="Q270" s="78" t="n">
        <v>0.744207100251172</v>
      </c>
      <c r="R270" s="79" t="n">
        <v>0.993214531928789</v>
      </c>
      <c r="S270" s="79" t="n">
        <v>4.57030839507441</v>
      </c>
      <c r="T270" s="79" t="n">
        <v>0.993214531928789</v>
      </c>
      <c r="U270" s="79" t="n">
        <v>4.57030839507441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892237772852</v>
      </c>
      <c r="L282" s="77" t="n">
        <v>0</v>
      </c>
      <c r="M282" s="78" t="n">
        <v>-10.5892237772852</v>
      </c>
      <c r="N282" s="76" t="n">
        <v>0</v>
      </c>
      <c r="O282" s="77" t="n">
        <v>-0.101439520831944</v>
      </c>
      <c r="P282" s="77" t="n">
        <v>0</v>
      </c>
      <c r="Q282" s="78" t="n">
        <v>-0.101439520831944</v>
      </c>
      <c r="R282" s="79" t="n">
        <v>0.0776646583140824</v>
      </c>
      <c r="S282" s="79" t="n">
        <v>0.897855513184033</v>
      </c>
      <c r="T282" s="79" t="n">
        <v>0.0776646583140824</v>
      </c>
      <c r="U282" s="79" t="n">
        <v>0.89785551318403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892237772852</v>
      </c>
      <c r="L285" s="77" t="n">
        <v>0</v>
      </c>
      <c r="M285" s="78" t="n">
        <v>-10.5892237772852</v>
      </c>
      <c r="N285" s="76" t="n">
        <v>0</v>
      </c>
      <c r="O285" s="77" t="n">
        <v>-0.101439520831944</v>
      </c>
      <c r="P285" s="77" t="n">
        <v>0</v>
      </c>
      <c r="Q285" s="78" t="n">
        <v>-0.101439520831944</v>
      </c>
      <c r="R285" s="79" t="n">
        <v>0.0776646583140824</v>
      </c>
      <c r="S285" s="79" t="n">
        <v>0.897855513184033</v>
      </c>
      <c r="T285" s="79" t="n">
        <v>0.0776646583140824</v>
      </c>
      <c r="U285" s="79" t="n">
        <v>0.897855513184033</v>
      </c>
    </row>
    <row r="286" customFormat="false" ht="15" hidden="false" customHeight="false" outlineLevel="0" collapsed="false">
      <c r="A286" s="72" t="s">
        <v>94</v>
      </c>
      <c r="B286" s="73" t="n">
        <v>0.13947946411</v>
      </c>
      <c r="C286" s="73" t="n">
        <v>0.01269263123401</v>
      </c>
      <c r="D286" s="73"/>
      <c r="E286" s="19" t="n">
        <v>0.13947946411</v>
      </c>
      <c r="F286" s="74" t="n">
        <v>227.83102257</v>
      </c>
      <c r="G286" s="74" t="n">
        <v>4556.6204514</v>
      </c>
      <c r="H286" s="74" t="n">
        <v>68.4677</v>
      </c>
      <c r="I286" s="75" t="n">
        <v>1369.354</v>
      </c>
      <c r="J286" s="76" t="n">
        <v>-0.00162491780487243</v>
      </c>
      <c r="K286" s="77" t="n">
        <v>-0.0108593114964984</v>
      </c>
      <c r="L286" s="77" t="n">
        <v>-0.00162491780487243</v>
      </c>
      <c r="M286" s="78" t="n">
        <v>-0.0108593114964984</v>
      </c>
      <c r="N286" s="76" t="n">
        <v>0.111216897136687</v>
      </c>
      <c r="O286" s="77" t="n">
        <v>0.743261552098103</v>
      </c>
      <c r="P286" s="77" t="n">
        <v>0.111216897136687</v>
      </c>
      <c r="Q286" s="78" t="n">
        <v>0.743261552098103</v>
      </c>
      <c r="R286" s="79" t="n">
        <v>0.988729422632743</v>
      </c>
      <c r="S286" s="79" t="n">
        <v>4.54967002138012</v>
      </c>
      <c r="T286" s="79" t="n">
        <v>0.988729422632743</v>
      </c>
      <c r="U286" s="79" t="n">
        <v>4.54967002138012</v>
      </c>
    </row>
    <row r="287" customFormat="false" ht="15" hidden="false" customHeight="false" outlineLevel="0" collapsed="false">
      <c r="A287" s="72" t="s">
        <v>95</v>
      </c>
      <c r="B287" s="73" t="n">
        <v>0.16091382272</v>
      </c>
      <c r="C287" s="73" t="n">
        <v>0.01464315786752</v>
      </c>
      <c r="D287" s="73"/>
      <c r="E287" s="19" t="n">
        <v>0.16091382272</v>
      </c>
      <c r="F287" s="74" t="n">
        <v>359.52749008</v>
      </c>
      <c r="G287" s="74" t="n">
        <v>7190.5498016</v>
      </c>
      <c r="H287" s="74" t="n">
        <v>31.27104</v>
      </c>
      <c r="I287" s="75" t="n">
        <v>625.4208</v>
      </c>
      <c r="J287" s="76" t="n">
        <v>-0.0483932076872524</v>
      </c>
      <c r="K287" s="77" t="n">
        <v>-0.343360430439734</v>
      </c>
      <c r="L287" s="77" t="n">
        <v>-0.0483932076872524</v>
      </c>
      <c r="M287" s="78" t="n">
        <v>-0.343360430439734</v>
      </c>
      <c r="N287" s="76" t="n">
        <v>0.111305023349918</v>
      </c>
      <c r="O287" s="77" t="n">
        <v>0.78973357117635</v>
      </c>
      <c r="P287" s="77" t="n">
        <v>0.111305023349918</v>
      </c>
      <c r="Q287" s="78" t="n">
        <v>0.78973357117635</v>
      </c>
      <c r="R287" s="79" t="n">
        <v>0.735063623876371</v>
      </c>
      <c r="S287" s="79" t="n">
        <v>5.84746268845187</v>
      </c>
      <c r="T287" s="79" t="n">
        <v>0.735063623876371</v>
      </c>
      <c r="U287" s="79" t="n">
        <v>5.84746268845187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92237772852</v>
      </c>
      <c r="L288" s="77" t="n">
        <v>0</v>
      </c>
      <c r="M288" s="78" t="n">
        <v>-10.5892237772852</v>
      </c>
      <c r="N288" s="76" t="n">
        <v>0</v>
      </c>
      <c r="O288" s="77" t="n">
        <v>-0.101439520831944</v>
      </c>
      <c r="P288" s="77" t="n">
        <v>0</v>
      </c>
      <c r="Q288" s="78" t="n">
        <v>-0.101439520831944</v>
      </c>
      <c r="R288" s="79" t="n">
        <v>0.0776646583140824</v>
      </c>
      <c r="S288" s="79" t="n">
        <v>0.897855513184033</v>
      </c>
      <c r="T288" s="79" t="n">
        <v>0.0776646583140824</v>
      </c>
      <c r="U288" s="79" t="n">
        <v>0.897855513184033</v>
      </c>
    </row>
    <row r="289" customFormat="false" ht="15" hidden="false" customHeight="false" outlineLevel="0" collapsed="false">
      <c r="A289" s="72" t="s">
        <v>94</v>
      </c>
      <c r="B289" s="73" t="n">
        <v>0.114781826516</v>
      </c>
      <c r="C289" s="73" t="n">
        <v>0.010445146212956</v>
      </c>
      <c r="D289" s="73"/>
      <c r="E289" s="19" t="n">
        <v>0.114781826516</v>
      </c>
      <c r="F289" s="74" t="n">
        <v>187.488968892</v>
      </c>
      <c r="G289" s="74" t="n">
        <v>3749.77937784</v>
      </c>
      <c r="H289" s="74" t="n">
        <v>56.34412</v>
      </c>
      <c r="I289" s="75" t="n">
        <v>1126.8824</v>
      </c>
      <c r="J289" s="76" t="n">
        <v>-0.000987156563043056</v>
      </c>
      <c r="K289" s="77" t="n">
        <v>-0.00650834146636402</v>
      </c>
      <c r="L289" s="77" t="n">
        <v>-0.000987156563043056</v>
      </c>
      <c r="M289" s="78" t="n">
        <v>-0.00650834146636402</v>
      </c>
      <c r="N289" s="76" t="n">
        <v>0.112878054581642</v>
      </c>
      <c r="O289" s="77" t="n">
        <v>0.744207100251172</v>
      </c>
      <c r="P289" s="77" t="n">
        <v>0.112878054581642</v>
      </c>
      <c r="Q289" s="78" t="n">
        <v>0.744207100251172</v>
      </c>
      <c r="R289" s="79" t="n">
        <v>0.993214531928789</v>
      </c>
      <c r="S289" s="79" t="n">
        <v>4.57030839507441</v>
      </c>
      <c r="T289" s="79" t="n">
        <v>0.993214531928789</v>
      </c>
      <c r="U289" s="79" t="n">
        <v>4.5703083950744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4</v>
      </c>
      <c r="B292" s="73" t="n">
        <v>0.114781826516</v>
      </c>
      <c r="C292" s="73" t="n">
        <v>0.010445146212956</v>
      </c>
      <c r="D292" s="73"/>
      <c r="E292" s="19" t="n">
        <v>0.114781826516</v>
      </c>
      <c r="F292" s="74" t="n">
        <v>187.488968892</v>
      </c>
      <c r="G292" s="74" t="n">
        <v>3749.77937784</v>
      </c>
      <c r="H292" s="74" t="n">
        <v>56.34412</v>
      </c>
      <c r="I292" s="75" t="n">
        <v>1126.8824</v>
      </c>
      <c r="J292" s="76" t="n">
        <v>-0.00165613725849542</v>
      </c>
      <c r="K292" s="77" t="n">
        <v>-0.0110754224535067</v>
      </c>
      <c r="L292" s="77" t="n">
        <v>-0.00165613725849542</v>
      </c>
      <c r="M292" s="78" t="n">
        <v>-0.0110754224535067</v>
      </c>
      <c r="N292" s="76" t="n">
        <v>0.11113484599925</v>
      </c>
      <c r="O292" s="77" t="n">
        <v>0.743214587096083</v>
      </c>
      <c r="P292" s="77" t="n">
        <v>0.11113484599925</v>
      </c>
      <c r="Q292" s="78" t="n">
        <v>0.743214587096083</v>
      </c>
      <c r="R292" s="79" t="n">
        <v>0.988507704751957</v>
      </c>
      <c r="S292" s="79" t="n">
        <v>4.54864977946931</v>
      </c>
      <c r="T292" s="79" t="n">
        <v>0.988507704751957</v>
      </c>
      <c r="U292" s="79" t="n">
        <v>4.54864977946931</v>
      </c>
    </row>
    <row r="293" customFormat="false" ht="15" hidden="false" customHeight="false" outlineLevel="0" collapsed="false">
      <c r="A293" s="72" t="s">
        <v>95</v>
      </c>
      <c r="B293" s="73" t="n">
        <v>0.1384914048</v>
      </c>
      <c r="C293" s="73" t="n">
        <v>0.0126027178368</v>
      </c>
      <c r="D293" s="73"/>
      <c r="E293" s="19" t="n">
        <v>0.1384914048</v>
      </c>
      <c r="F293" s="74" t="n">
        <v>309.4293972</v>
      </c>
      <c r="G293" s="74" t="n">
        <v>6188.587944</v>
      </c>
      <c r="H293" s="74" t="n">
        <v>26.9136</v>
      </c>
      <c r="I293" s="75" t="n">
        <v>538.272</v>
      </c>
      <c r="J293" s="76" t="n">
        <v>-0.0484270004842707</v>
      </c>
      <c r="K293" s="77" t="n">
        <v>-0.343780206739792</v>
      </c>
      <c r="L293" s="77" t="n">
        <v>-0.0484270004842707</v>
      </c>
      <c r="M293" s="78" t="n">
        <v>-0.343780206739792</v>
      </c>
      <c r="N293" s="76" t="n">
        <v>0.111239308896038</v>
      </c>
      <c r="O293" s="77" t="n">
        <v>0.789680802598801</v>
      </c>
      <c r="P293" s="77" t="n">
        <v>0.111239308896038</v>
      </c>
      <c r="Q293" s="78" t="n">
        <v>0.789680802598801</v>
      </c>
      <c r="R293" s="79" t="n">
        <v>0.734825614783623</v>
      </c>
      <c r="S293" s="79" t="n">
        <v>5.84556931589996</v>
      </c>
      <c r="T293" s="79" t="n">
        <v>0.734825614783623</v>
      </c>
      <c r="U293" s="79" t="n">
        <v>5.84556931589996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4</v>
      </c>
      <c r="B296" s="73" t="n">
        <v>0.09861286953</v>
      </c>
      <c r="C296" s="73" t="n">
        <v>0.00897377112723</v>
      </c>
      <c r="D296" s="73"/>
      <c r="E296" s="19" t="n">
        <v>0.09861286953</v>
      </c>
      <c r="F296" s="74" t="n">
        <v>161.07798411</v>
      </c>
      <c r="G296" s="74" t="n">
        <v>3221.5596822</v>
      </c>
      <c r="H296" s="74" t="n">
        <v>48.4071</v>
      </c>
      <c r="I296" s="75" t="n">
        <v>968.142</v>
      </c>
      <c r="J296" s="76" t="n">
        <v>-0.00165613725849542</v>
      </c>
      <c r="K296" s="77" t="n">
        <v>-0.0110754224535065</v>
      </c>
      <c r="L296" s="77" t="n">
        <v>-0.00165613725849542</v>
      </c>
      <c r="M296" s="78" t="n">
        <v>-0.0110754224535065</v>
      </c>
      <c r="N296" s="76" t="n">
        <v>0.11113484599925</v>
      </c>
      <c r="O296" s="77" t="n">
        <v>0.743214587096083</v>
      </c>
      <c r="P296" s="77" t="n">
        <v>0.11113484599925</v>
      </c>
      <c r="Q296" s="78" t="n">
        <v>0.743214587096083</v>
      </c>
      <c r="R296" s="79" t="n">
        <v>0.988507704751957</v>
      </c>
      <c r="S296" s="79" t="n">
        <v>4.54864977946931</v>
      </c>
      <c r="T296" s="79" t="n">
        <v>0.988507704751957</v>
      </c>
      <c r="U296" s="79" t="n">
        <v>4.54864977946931</v>
      </c>
    </row>
    <row r="297" customFormat="false" ht="15" hidden="false" customHeight="false" outlineLevel="0" collapsed="false">
      <c r="A297" s="72" t="s">
        <v>95</v>
      </c>
      <c r="B297" s="73" t="n">
        <v>0.1615733056</v>
      </c>
      <c r="C297" s="73" t="n">
        <v>0.0147031708096</v>
      </c>
      <c r="D297" s="73"/>
      <c r="E297" s="19" t="n">
        <v>0.1615733056</v>
      </c>
      <c r="F297" s="74" t="n">
        <v>361.0009634</v>
      </c>
      <c r="G297" s="74" t="n">
        <v>7220.019268</v>
      </c>
      <c r="H297" s="74" t="n">
        <v>31.3992</v>
      </c>
      <c r="I297" s="75" t="n">
        <v>627.984</v>
      </c>
      <c r="J297" s="76" t="n">
        <v>-0.0484270004842707</v>
      </c>
      <c r="K297" s="77" t="n">
        <v>-0.343780206739792</v>
      </c>
      <c r="L297" s="77" t="n">
        <v>-0.0484270004842707</v>
      </c>
      <c r="M297" s="78" t="n">
        <v>-0.343780206739792</v>
      </c>
      <c r="N297" s="76" t="n">
        <v>0.111239308896038</v>
      </c>
      <c r="O297" s="77" t="n">
        <v>0.789680802598801</v>
      </c>
      <c r="P297" s="77" t="n">
        <v>0.111239308896038</v>
      </c>
      <c r="Q297" s="78" t="n">
        <v>0.789680802598801</v>
      </c>
      <c r="R297" s="79" t="n">
        <v>0.734825614783623</v>
      </c>
      <c r="S297" s="79" t="n">
        <v>5.84556931589996</v>
      </c>
      <c r="T297" s="79" t="n">
        <v>0.734825614783623</v>
      </c>
      <c r="U297" s="79" t="n">
        <v>5.84556931589996</v>
      </c>
    </row>
    <row r="298" customFormat="false" ht="15" hidden="false" customHeight="false" outlineLevel="0" collapsed="false">
      <c r="A298" s="72" t="s">
        <v>94</v>
      </c>
      <c r="B298" s="73" t="n">
        <v>0.15902435717</v>
      </c>
      <c r="C298" s="73" t="n">
        <v>0.01447121650247</v>
      </c>
      <c r="D298" s="73"/>
      <c r="E298" s="19" t="n">
        <v>0.15902435717</v>
      </c>
      <c r="F298" s="74" t="n">
        <v>259.75638879</v>
      </c>
      <c r="G298" s="74" t="n">
        <v>5195.1277758</v>
      </c>
      <c r="H298" s="74" t="n">
        <v>78.0619</v>
      </c>
      <c r="I298" s="75" t="n">
        <v>1561.238</v>
      </c>
      <c r="J298" s="76" t="n">
        <v>-0.0016561372584954</v>
      </c>
      <c r="K298" s="77" t="n">
        <v>-0.0110754224535066</v>
      </c>
      <c r="L298" s="77" t="n">
        <v>-0.0016561372584954</v>
      </c>
      <c r="M298" s="78" t="n">
        <v>-0.0110754224535066</v>
      </c>
      <c r="N298" s="76" t="n">
        <v>0.11113484599925</v>
      </c>
      <c r="O298" s="77" t="n">
        <v>0.743214587096083</v>
      </c>
      <c r="P298" s="77" t="n">
        <v>0.11113484599925</v>
      </c>
      <c r="Q298" s="78" t="n">
        <v>0.743214587096083</v>
      </c>
      <c r="R298" s="79" t="n">
        <v>0.988507704751957</v>
      </c>
      <c r="S298" s="79" t="n">
        <v>4.54864977946932</v>
      </c>
      <c r="T298" s="79" t="n">
        <v>0.988507704751957</v>
      </c>
      <c r="U298" s="79" t="n">
        <v>4.54864977946932</v>
      </c>
    </row>
    <row r="299" customFormat="false" ht="15" hidden="false" customHeight="false" outlineLevel="0" collapsed="false">
      <c r="A299" s="72" t="s">
        <v>95</v>
      </c>
      <c r="B299" s="73" t="n">
        <v>0.2440086656</v>
      </c>
      <c r="C299" s="73" t="n">
        <v>0.0222047885696</v>
      </c>
      <c r="D299" s="73"/>
      <c r="E299" s="19" t="n">
        <v>0.2440086656</v>
      </c>
      <c r="F299" s="74" t="n">
        <v>545.1851284</v>
      </c>
      <c r="G299" s="74" t="n">
        <v>10903.702568</v>
      </c>
      <c r="H299" s="74" t="n">
        <v>47.4192</v>
      </c>
      <c r="I299" s="75" t="n">
        <v>948.384</v>
      </c>
      <c r="J299" s="76" t="n">
        <v>-0.0484270004842707</v>
      </c>
      <c r="K299" s="77" t="n">
        <v>-0.343780206739791</v>
      </c>
      <c r="L299" s="77" t="n">
        <v>-0.0484270004842707</v>
      </c>
      <c r="M299" s="78" t="n">
        <v>-0.343780206739791</v>
      </c>
      <c r="N299" s="76" t="n">
        <v>0.111239308896038</v>
      </c>
      <c r="O299" s="77" t="n">
        <v>0.789680802598801</v>
      </c>
      <c r="P299" s="77" t="n">
        <v>0.111239308896038</v>
      </c>
      <c r="Q299" s="78" t="n">
        <v>0.789680802598801</v>
      </c>
      <c r="R299" s="79" t="n">
        <v>0.734825614783623</v>
      </c>
      <c r="S299" s="79" t="n">
        <v>5.84556931589996</v>
      </c>
      <c r="T299" s="79" t="n">
        <v>0.734825614783623</v>
      </c>
      <c r="U299" s="79" t="n">
        <v>5.84556931589996</v>
      </c>
    </row>
    <row r="300" customFormat="false" ht="15" hidden="false" customHeight="false" outlineLevel="0" collapsed="false">
      <c r="A300" s="72" t="s">
        <v>94</v>
      </c>
      <c r="B300" s="73" t="n">
        <v>0.127308326159</v>
      </c>
      <c r="C300" s="73" t="n">
        <v>0.011585057680469</v>
      </c>
      <c r="D300" s="73"/>
      <c r="E300" s="19" t="n">
        <v>0.127308326159</v>
      </c>
      <c r="F300" s="74" t="n">
        <v>207.950226333</v>
      </c>
      <c r="G300" s="74" t="n">
        <v>4159.00452666</v>
      </c>
      <c r="H300" s="74" t="n">
        <v>62.49313</v>
      </c>
      <c r="I300" s="75" t="n">
        <v>1249.8626</v>
      </c>
      <c r="J300" s="76" t="n">
        <v>0.00247592643142381</v>
      </c>
      <c r="K300" s="77" t="n">
        <v>0.0152665495652139</v>
      </c>
      <c r="L300" s="77" t="n">
        <v>0.00247592643142381</v>
      </c>
      <c r="M300" s="78" t="n">
        <v>0.0152665495652139</v>
      </c>
      <c r="N300" s="76" t="n">
        <v>0.121462832428258</v>
      </c>
      <c r="O300" s="77" t="n">
        <v>0.748939196279317</v>
      </c>
      <c r="P300" s="77" t="n">
        <v>0.121462832428258</v>
      </c>
      <c r="Q300" s="78" t="n">
        <v>0.748939196279317</v>
      </c>
      <c r="R300" s="79" t="n">
        <v>1.0162863361427</v>
      </c>
      <c r="S300" s="79" t="n">
        <v>4.67647403915092</v>
      </c>
      <c r="T300" s="79" t="n">
        <v>1.0162863361427</v>
      </c>
      <c r="U300" s="79" t="n">
        <v>4.67647403915092</v>
      </c>
    </row>
    <row r="301" customFormat="false" ht="15" hidden="false" customHeight="false" outlineLevel="0" collapsed="false">
      <c r="A301" s="72" t="s">
        <v>95</v>
      </c>
      <c r="B301" s="73" t="n">
        <v>0.16305714208</v>
      </c>
      <c r="C301" s="73" t="n">
        <v>0.01483819992928</v>
      </c>
      <c r="D301" s="73"/>
      <c r="E301" s="19" t="n">
        <v>0.16305714208</v>
      </c>
      <c r="F301" s="74" t="n">
        <v>364.31627837</v>
      </c>
      <c r="G301" s="74" t="n">
        <v>7286.3255674</v>
      </c>
      <c r="H301" s="74" t="n">
        <v>31.68756</v>
      </c>
      <c r="I301" s="75" t="n">
        <v>633.7512</v>
      </c>
      <c r="J301" s="76" t="n">
        <v>-0.0440161913977273</v>
      </c>
      <c r="K301" s="77" t="n">
        <v>-0.293221852895694</v>
      </c>
      <c r="L301" s="77" t="n">
        <v>-0.0440161913977273</v>
      </c>
      <c r="M301" s="78" t="n">
        <v>-0.293221852895694</v>
      </c>
      <c r="N301" s="76" t="n">
        <v>0.119494800073284</v>
      </c>
      <c r="O301" s="77" t="n">
        <v>0.796036312462466</v>
      </c>
      <c r="P301" s="77" t="n">
        <v>0.119494800073284</v>
      </c>
      <c r="Q301" s="78" t="n">
        <v>0.796036312462466</v>
      </c>
      <c r="R301" s="79" t="n">
        <v>0.764645342591149</v>
      </c>
      <c r="S301" s="79" t="n">
        <v>6.08278653094151</v>
      </c>
      <c r="T301" s="79" t="n">
        <v>0.764645342591149</v>
      </c>
      <c r="U301" s="79" t="n">
        <v>6.0827865309415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892237772852</v>
      </c>
      <c r="L308" s="77" t="n">
        <v>0</v>
      </c>
      <c r="M308" s="78" t="n">
        <v>-10.5892237772852</v>
      </c>
      <c r="N308" s="76" t="n">
        <v>0</v>
      </c>
      <c r="O308" s="77" t="n">
        <v>-0.101439520831944</v>
      </c>
      <c r="P308" s="77" t="n">
        <v>0</v>
      </c>
      <c r="Q308" s="78" t="n">
        <v>-0.101439520831944</v>
      </c>
      <c r="R308" s="79" t="n">
        <v>0.0776646583140824</v>
      </c>
      <c r="S308" s="79" t="n">
        <v>0.897855513184033</v>
      </c>
      <c r="T308" s="79" t="n">
        <v>0.0776646583140824</v>
      </c>
      <c r="U308" s="79" t="n">
        <v>0.89785551318403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892237772852</v>
      </c>
      <c r="L310" s="77" t="n">
        <v>0</v>
      </c>
      <c r="M310" s="78" t="n">
        <v>-10.5892237772852</v>
      </c>
      <c r="N310" s="76" t="n">
        <v>0</v>
      </c>
      <c r="O310" s="77" t="n">
        <v>-0.101439520831944</v>
      </c>
      <c r="P310" s="77" t="n">
        <v>0</v>
      </c>
      <c r="Q310" s="78" t="n">
        <v>-0.101439520831944</v>
      </c>
      <c r="R310" s="79" t="n">
        <v>0.0776646583140824</v>
      </c>
      <c r="S310" s="79" t="n">
        <v>0.897855513184033</v>
      </c>
      <c r="T310" s="79" t="n">
        <v>0.0776646583140824</v>
      </c>
      <c r="U310" s="79" t="n">
        <v>0.897855513184033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892237772852</v>
      </c>
      <c r="L311" s="77" t="n">
        <v>0</v>
      </c>
      <c r="M311" s="78" t="n">
        <v>-10.5892237772852</v>
      </c>
      <c r="N311" s="76" t="n">
        <v>0</v>
      </c>
      <c r="O311" s="77" t="n">
        <v>-0.101439520831944</v>
      </c>
      <c r="P311" s="77" t="n">
        <v>0</v>
      </c>
      <c r="Q311" s="78" t="n">
        <v>-0.101439520831944</v>
      </c>
      <c r="R311" s="79" t="n">
        <v>0.0776646583140824</v>
      </c>
      <c r="S311" s="79" t="n">
        <v>0.897855513184033</v>
      </c>
      <c r="T311" s="79" t="n">
        <v>0.0776646583140824</v>
      </c>
      <c r="U311" s="79" t="n">
        <v>0.89785551318403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4</v>
      </c>
      <c r="B318" s="73" t="n">
        <v>0.157958272094</v>
      </c>
      <c r="C318" s="73" t="n">
        <v>0.014374202760554</v>
      </c>
      <c r="D318" s="73"/>
      <c r="E318" s="19" t="n">
        <v>0.157958272094</v>
      </c>
      <c r="F318" s="74" t="n">
        <v>258.015005178</v>
      </c>
      <c r="G318" s="74" t="n">
        <v>5160.30010356</v>
      </c>
      <c r="H318" s="74" t="n">
        <v>77.53858</v>
      </c>
      <c r="I318" s="75" t="n">
        <v>1550.7716</v>
      </c>
      <c r="J318" s="76" t="n">
        <v>-0.000987156563043044</v>
      </c>
      <c r="K318" s="77" t="n">
        <v>-0.00650834146636386</v>
      </c>
      <c r="L318" s="77" t="n">
        <v>-0.000987156563043044</v>
      </c>
      <c r="M318" s="78" t="n">
        <v>-0.00650834146636386</v>
      </c>
      <c r="N318" s="76" t="n">
        <v>0.112878054581642</v>
      </c>
      <c r="O318" s="77" t="n">
        <v>0.744207100251172</v>
      </c>
      <c r="P318" s="77" t="n">
        <v>0.112878054581642</v>
      </c>
      <c r="Q318" s="78" t="n">
        <v>0.744207100251172</v>
      </c>
      <c r="R318" s="79" t="n">
        <v>0.993214531928789</v>
      </c>
      <c r="S318" s="79" t="n">
        <v>4.57030839507441</v>
      </c>
      <c r="T318" s="79" t="n">
        <v>0.993214531928789</v>
      </c>
      <c r="U318" s="79" t="n">
        <v>4.57030839507441</v>
      </c>
    </row>
    <row r="319" customFormat="false" ht="15" hidden="false" customHeight="false" outlineLevel="0" collapsed="false">
      <c r="A319" s="72" t="s">
        <v>96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8.24894683122</v>
      </c>
      <c r="I319" s="75" t="n">
        <v>508.48104296196</v>
      </c>
      <c r="J319" s="76" t="n">
        <v>0</v>
      </c>
      <c r="K319" s="77" t="n">
        <v>-0.649777072498208</v>
      </c>
      <c r="L319" s="77" t="n">
        <v>0</v>
      </c>
      <c r="M319" s="78" t="n">
        <v>-0.649777072498208</v>
      </c>
      <c r="N319" s="76" t="n">
        <v>0</v>
      </c>
      <c r="O319" s="77" t="n">
        <v>0.401440721980966</v>
      </c>
      <c r="P319" s="77" t="n">
        <v>0</v>
      </c>
      <c r="Q319" s="78" t="n">
        <v>0.401440721980966</v>
      </c>
      <c r="R319" s="79" t="n">
        <v>0.62426421262529</v>
      </c>
      <c r="S319" s="79" t="n">
        <v>1.59198377178122</v>
      </c>
      <c r="T319" s="79" t="n">
        <v>0.62426421262529</v>
      </c>
      <c r="U319" s="79" t="n">
        <v>1.5919837717812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3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892237772852</v>
      </c>
      <c r="L330" s="77" t="n">
        <v>0</v>
      </c>
      <c r="M330" s="78" t="n">
        <v>-10.5892237772852</v>
      </c>
      <c r="N330" s="76" t="n">
        <v>0</v>
      </c>
      <c r="O330" s="77" t="n">
        <v>-0.101439520831944</v>
      </c>
      <c r="P330" s="77" t="n">
        <v>0</v>
      </c>
      <c r="Q330" s="78" t="n">
        <v>-0.101439520831944</v>
      </c>
      <c r="R330" s="79" t="n">
        <v>0.0776646583140824</v>
      </c>
      <c r="S330" s="79" t="n">
        <v>0.897855513184033</v>
      </c>
      <c r="T330" s="79" t="n">
        <v>0.0776646583140824</v>
      </c>
      <c r="U330" s="79" t="n">
        <v>0.897855513184033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892237772852</v>
      </c>
      <c r="L331" s="77" t="n">
        <v>0</v>
      </c>
      <c r="M331" s="78" t="n">
        <v>-10.5892237772852</v>
      </c>
      <c r="N331" s="76" t="n">
        <v>0</v>
      </c>
      <c r="O331" s="77" t="n">
        <v>-0.101439520831944</v>
      </c>
      <c r="P331" s="77" t="n">
        <v>0</v>
      </c>
      <c r="Q331" s="78" t="n">
        <v>-0.101439520831944</v>
      </c>
      <c r="R331" s="79" t="n">
        <v>0.0776646583140824</v>
      </c>
      <c r="S331" s="79" t="n">
        <v>0.897855513184033</v>
      </c>
      <c r="T331" s="79" t="n">
        <v>0.0776646583140824</v>
      </c>
      <c r="U331" s="79" t="n">
        <v>0.897855513184033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892237772852</v>
      </c>
      <c r="L332" s="77" t="n">
        <v>0</v>
      </c>
      <c r="M332" s="78" t="n">
        <v>-10.5892237772852</v>
      </c>
      <c r="N332" s="76" t="n">
        <v>0</v>
      </c>
      <c r="O332" s="77" t="n">
        <v>-0.101439520831944</v>
      </c>
      <c r="P332" s="77" t="n">
        <v>0</v>
      </c>
      <c r="Q332" s="78" t="n">
        <v>-0.101439520831944</v>
      </c>
      <c r="R332" s="79" t="n">
        <v>0.0776646583140824</v>
      </c>
      <c r="S332" s="79" t="n">
        <v>0.897855513184033</v>
      </c>
      <c r="T332" s="79" t="n">
        <v>0.0776646583140824</v>
      </c>
      <c r="U332" s="79" t="n">
        <v>0.89785551318403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892237772852</v>
      </c>
      <c r="L335" s="77" t="n">
        <v>0</v>
      </c>
      <c r="M335" s="78" t="n">
        <v>-10.5892237772852</v>
      </c>
      <c r="N335" s="76" t="n">
        <v>0</v>
      </c>
      <c r="O335" s="77" t="n">
        <v>-0.101439520831944</v>
      </c>
      <c r="P335" s="77" t="n">
        <v>0</v>
      </c>
      <c r="Q335" s="78" t="n">
        <v>-0.101439520831944</v>
      </c>
      <c r="R335" s="79" t="n">
        <v>0.0776646583140824</v>
      </c>
      <c r="S335" s="79" t="n">
        <v>0.897855513184033</v>
      </c>
      <c r="T335" s="79" t="n">
        <v>0.0776646583140824</v>
      </c>
      <c r="U335" s="79" t="n">
        <v>0.89785551318403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892237772852</v>
      </c>
      <c r="L337" s="77" t="n">
        <v>0</v>
      </c>
      <c r="M337" s="78" t="n">
        <v>-10.5892237772852</v>
      </c>
      <c r="N337" s="76" t="n">
        <v>0</v>
      </c>
      <c r="O337" s="77" t="n">
        <v>-0.101439520831944</v>
      </c>
      <c r="P337" s="77" t="n">
        <v>0</v>
      </c>
      <c r="Q337" s="78" t="n">
        <v>-0.101439520831944</v>
      </c>
      <c r="R337" s="79" t="n">
        <v>0.0776646583140824</v>
      </c>
      <c r="S337" s="79" t="n">
        <v>0.897855513184033</v>
      </c>
      <c r="T337" s="79" t="n">
        <v>0.0776646583140824</v>
      </c>
      <c r="U337" s="79" t="n">
        <v>0.897855513184033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892237772852</v>
      </c>
      <c r="L338" s="77" t="n">
        <v>0</v>
      </c>
      <c r="M338" s="78" t="n">
        <v>-10.5892237772852</v>
      </c>
      <c r="N338" s="76" t="n">
        <v>0</v>
      </c>
      <c r="O338" s="77" t="n">
        <v>-0.101439520831944</v>
      </c>
      <c r="P338" s="77" t="n">
        <v>0</v>
      </c>
      <c r="Q338" s="78" t="n">
        <v>-0.101439520831944</v>
      </c>
      <c r="R338" s="79" t="n">
        <v>0.0776646583140824</v>
      </c>
      <c r="S338" s="79" t="n">
        <v>0.897855513184033</v>
      </c>
      <c r="T338" s="79" t="n">
        <v>0.0776646583140824</v>
      </c>
      <c r="U338" s="79" t="n">
        <v>0.89785551318403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892237772852</v>
      </c>
      <c r="L341" s="77" t="n">
        <v>0</v>
      </c>
      <c r="M341" s="78" t="n">
        <v>-10.5892237772852</v>
      </c>
      <c r="N341" s="76" t="n">
        <v>0</v>
      </c>
      <c r="O341" s="77" t="n">
        <v>-0.101439520831944</v>
      </c>
      <c r="P341" s="77" t="n">
        <v>0</v>
      </c>
      <c r="Q341" s="78" t="n">
        <v>-0.101439520831944</v>
      </c>
      <c r="R341" s="79" t="n">
        <v>0.0776646583140824</v>
      </c>
      <c r="S341" s="79" t="n">
        <v>0.897855513184033</v>
      </c>
      <c r="T341" s="79" t="n">
        <v>0.0776646583140824</v>
      </c>
      <c r="U341" s="79" t="n">
        <v>0.89785551318403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892237772852</v>
      </c>
      <c r="L343" s="77" t="n">
        <v>0</v>
      </c>
      <c r="M343" s="78" t="n">
        <v>-10.5892237772852</v>
      </c>
      <c r="N343" s="76" t="n">
        <v>0</v>
      </c>
      <c r="O343" s="77" t="n">
        <v>-0.101439520831944</v>
      </c>
      <c r="P343" s="77" t="n">
        <v>0</v>
      </c>
      <c r="Q343" s="78" t="n">
        <v>-0.101439520831944</v>
      </c>
      <c r="R343" s="79" t="n">
        <v>0.0776646583140824</v>
      </c>
      <c r="S343" s="79" t="n">
        <v>0.897855513184033</v>
      </c>
      <c r="T343" s="79" t="n">
        <v>0.0776646583140824</v>
      </c>
      <c r="U343" s="79" t="n">
        <v>0.897855513184033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892237772852</v>
      </c>
      <c r="L344" s="77" t="n">
        <v>0</v>
      </c>
      <c r="M344" s="78" t="n">
        <v>-10.5892237772852</v>
      </c>
      <c r="N344" s="76" t="n">
        <v>0</v>
      </c>
      <c r="O344" s="77" t="n">
        <v>-0.101439520831944</v>
      </c>
      <c r="P344" s="77" t="n">
        <v>0</v>
      </c>
      <c r="Q344" s="78" t="n">
        <v>-0.101439520831944</v>
      </c>
      <c r="R344" s="79" t="n">
        <v>0.0776646583140824</v>
      </c>
      <c r="S344" s="79" t="n">
        <v>0.897855513184033</v>
      </c>
      <c r="T344" s="79" t="n">
        <v>0.0776646583140824</v>
      </c>
      <c r="U344" s="79" t="n">
        <v>0.89785551318403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4</v>
      </c>
      <c r="B350" s="73" t="n">
        <v>0.156536825326</v>
      </c>
      <c r="C350" s="73" t="n">
        <v>0.014244851104666</v>
      </c>
      <c r="D350" s="73"/>
      <c r="E350" s="19" t="n">
        <v>0.156536825326</v>
      </c>
      <c r="F350" s="74" t="n">
        <v>255.693160362</v>
      </c>
      <c r="G350" s="74" t="n">
        <v>5113.86320724</v>
      </c>
      <c r="H350" s="74" t="n">
        <v>76.84082</v>
      </c>
      <c r="I350" s="75" t="n">
        <v>1536.8164</v>
      </c>
      <c r="J350" s="76" t="n">
        <v>-0.000987156563043044</v>
      </c>
      <c r="K350" s="77" t="n">
        <v>-0.00650834146636371</v>
      </c>
      <c r="L350" s="77" t="n">
        <v>-0.000987156563043044</v>
      </c>
      <c r="M350" s="78" t="n">
        <v>-0.00650834146636371</v>
      </c>
      <c r="N350" s="76" t="n">
        <v>0.112878054581642</v>
      </c>
      <c r="O350" s="77" t="n">
        <v>0.744207100251172</v>
      </c>
      <c r="P350" s="77" t="n">
        <v>0.112878054581642</v>
      </c>
      <c r="Q350" s="78" t="n">
        <v>0.744207100251172</v>
      </c>
      <c r="R350" s="79" t="n">
        <v>0.993214531928789</v>
      </c>
      <c r="S350" s="79" t="n">
        <v>4.57030839507441</v>
      </c>
      <c r="T350" s="79" t="n">
        <v>0.993214531928789</v>
      </c>
      <c r="U350" s="79" t="n">
        <v>4.57030839507441</v>
      </c>
    </row>
    <row r="351" customFormat="false" ht="15" hidden="false" customHeight="false" outlineLevel="0" collapsed="false">
      <c r="A351" s="72" t="s">
        <v>95</v>
      </c>
      <c r="B351" s="73" t="n">
        <v>0.46361646464</v>
      </c>
      <c r="C351" s="73" t="n">
        <v>0.04218909828224</v>
      </c>
      <c r="D351" s="73"/>
      <c r="E351" s="19" t="n">
        <v>0.46361646464</v>
      </c>
      <c r="F351" s="74" t="n">
        <v>1035.85174396</v>
      </c>
      <c r="G351" s="74" t="n">
        <v>20717.0348792</v>
      </c>
      <c r="H351" s="74" t="n">
        <v>90.09648</v>
      </c>
      <c r="I351" s="75" t="n">
        <v>1801.9296</v>
      </c>
      <c r="J351" s="76" t="n">
        <v>-0.0477045726665356</v>
      </c>
      <c r="K351" s="77" t="n">
        <v>-0.334926806499561</v>
      </c>
      <c r="L351" s="77" t="n">
        <v>-0.0477045726665356</v>
      </c>
      <c r="M351" s="78" t="n">
        <v>-0.334926806499561</v>
      </c>
      <c r="N351" s="76" t="n">
        <v>0.112634988644609</v>
      </c>
      <c r="O351" s="77" t="n">
        <v>0.790793731882996</v>
      </c>
      <c r="P351" s="77" t="n">
        <v>0.112634988644609</v>
      </c>
      <c r="Q351" s="78" t="n">
        <v>0.790793731882996</v>
      </c>
      <c r="R351" s="79" t="n">
        <v>0.73987828650369</v>
      </c>
      <c r="S351" s="79" t="n">
        <v>5.88576353637339</v>
      </c>
      <c r="T351" s="79" t="n">
        <v>0.73987828650369</v>
      </c>
      <c r="U351" s="79" t="n">
        <v>5.88576353637339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892237772852</v>
      </c>
      <c r="L354" s="77" t="n">
        <v>0</v>
      </c>
      <c r="M354" s="78" t="n">
        <v>-10.5892237772852</v>
      </c>
      <c r="N354" s="76" t="n">
        <v>0</v>
      </c>
      <c r="O354" s="77" t="n">
        <v>-0.101439520831944</v>
      </c>
      <c r="P354" s="77" t="n">
        <v>0</v>
      </c>
      <c r="Q354" s="78" t="n">
        <v>-0.101439520831944</v>
      </c>
      <c r="R354" s="79" t="n">
        <v>0.0776646583140824</v>
      </c>
      <c r="S354" s="79" t="n">
        <v>0.897855513184033</v>
      </c>
      <c r="T354" s="79" t="n">
        <v>0.0776646583140824</v>
      </c>
      <c r="U354" s="79" t="n">
        <v>0.89785551318403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4</v>
      </c>
      <c r="B357" s="73" t="n">
        <v>0.11726935836</v>
      </c>
      <c r="C357" s="73" t="n">
        <v>0.01067151161076</v>
      </c>
      <c r="D357" s="73"/>
      <c r="E357" s="19" t="n">
        <v>0.11726935836</v>
      </c>
      <c r="F357" s="74" t="n">
        <v>191.55219732</v>
      </c>
      <c r="G357" s="74" t="n">
        <v>3831.0439464</v>
      </c>
      <c r="H357" s="74" t="n">
        <v>57.5652</v>
      </c>
      <c r="I357" s="75" t="n">
        <v>1151.304</v>
      </c>
      <c r="J357" s="76" t="n">
        <v>-9.45617965239509E-005</v>
      </c>
      <c r="K357" s="77" t="n">
        <v>-0.00061215925548261</v>
      </c>
      <c r="L357" s="77" t="n">
        <v>-9.45617965239509E-005</v>
      </c>
      <c r="M357" s="78" t="n">
        <v>-0.00061215925548261</v>
      </c>
      <c r="N357" s="76" t="n">
        <v>0.115157496521496</v>
      </c>
      <c r="O357" s="77" t="n">
        <v>0.745488452262572</v>
      </c>
      <c r="P357" s="77" t="n">
        <v>0.115157496521496</v>
      </c>
      <c r="Q357" s="78" t="n">
        <v>0.745488452262572</v>
      </c>
      <c r="R357" s="79" t="n">
        <v>0.999357827277633</v>
      </c>
      <c r="S357" s="79" t="n">
        <v>4.59857696485834</v>
      </c>
      <c r="T357" s="79" t="n">
        <v>0.999357827277633</v>
      </c>
      <c r="U357" s="79" t="n">
        <v>4.59857696485834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892237772852</v>
      </c>
      <c r="L375" s="77" t="n">
        <v>0</v>
      </c>
      <c r="M375" s="78" t="n">
        <v>-10.5892237772852</v>
      </c>
      <c r="N375" s="76" t="n">
        <v>0</v>
      </c>
      <c r="O375" s="77" t="n">
        <v>-0.101439520831944</v>
      </c>
      <c r="P375" s="77" t="n">
        <v>0</v>
      </c>
      <c r="Q375" s="78" t="n">
        <v>-0.101439520831944</v>
      </c>
      <c r="R375" s="79" t="n">
        <v>0.0776646583140824</v>
      </c>
      <c r="S375" s="79" t="n">
        <v>0.897855513184033</v>
      </c>
      <c r="T375" s="79" t="n">
        <v>0.0776646583140824</v>
      </c>
      <c r="U375" s="79" t="n">
        <v>0.89785551318403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892237772852</v>
      </c>
      <c r="L379" s="77" t="n">
        <v>0</v>
      </c>
      <c r="M379" s="78" t="n">
        <v>-10.5892237772852</v>
      </c>
      <c r="N379" s="76" t="n">
        <v>0</v>
      </c>
      <c r="O379" s="77" t="n">
        <v>-0.101439520831944</v>
      </c>
      <c r="P379" s="77" t="n">
        <v>0</v>
      </c>
      <c r="Q379" s="78" t="n">
        <v>-0.101439520831944</v>
      </c>
      <c r="R379" s="79" t="n">
        <v>0.0776646583140824</v>
      </c>
      <c r="S379" s="79" t="n">
        <v>0.897855513184033</v>
      </c>
      <c r="T379" s="79" t="n">
        <v>0.0776646583140824</v>
      </c>
      <c r="U379" s="79" t="n">
        <v>0.89785551318403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892237772852</v>
      </c>
      <c r="L383" s="77" t="n">
        <v>0</v>
      </c>
      <c r="M383" s="78" t="n">
        <v>-10.5892237772852</v>
      </c>
      <c r="N383" s="76" t="n">
        <v>0</v>
      </c>
      <c r="O383" s="77" t="n">
        <v>-0.101439520831944</v>
      </c>
      <c r="P383" s="77" t="n">
        <v>0</v>
      </c>
      <c r="Q383" s="78" t="n">
        <v>-0.101439520831944</v>
      </c>
      <c r="R383" s="79" t="n">
        <v>0.0776646583140824</v>
      </c>
      <c r="S383" s="79" t="n">
        <v>0.897855513184033</v>
      </c>
      <c r="T383" s="79" t="n">
        <v>0.0776646583140824</v>
      </c>
      <c r="U383" s="79" t="n">
        <v>0.89785551318403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892237772852</v>
      </c>
      <c r="L385" s="77" t="n">
        <v>0</v>
      </c>
      <c r="M385" s="78" t="n">
        <v>-10.5892237772852</v>
      </c>
      <c r="N385" s="76" t="n">
        <v>0</v>
      </c>
      <c r="O385" s="77" t="n">
        <v>-0.101439520831944</v>
      </c>
      <c r="P385" s="77" t="n">
        <v>0</v>
      </c>
      <c r="Q385" s="78" t="n">
        <v>-0.101439520831944</v>
      </c>
      <c r="R385" s="79" t="n">
        <v>0.0776646583140824</v>
      </c>
      <c r="S385" s="79" t="n">
        <v>0.897855513184033</v>
      </c>
      <c r="T385" s="79" t="n">
        <v>0.0776646583140824</v>
      </c>
      <c r="U385" s="79" t="n">
        <v>0.89785551318403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892237772852</v>
      </c>
      <c r="L387" s="77" t="n">
        <v>0</v>
      </c>
      <c r="M387" s="78" t="n">
        <v>-10.5892237772852</v>
      </c>
      <c r="N387" s="76" t="n">
        <v>0</v>
      </c>
      <c r="O387" s="77" t="n">
        <v>-0.101439520831944</v>
      </c>
      <c r="P387" s="77" t="n">
        <v>0</v>
      </c>
      <c r="Q387" s="78" t="n">
        <v>-0.101439520831944</v>
      </c>
      <c r="R387" s="79" t="n">
        <v>0.0776646583140824</v>
      </c>
      <c r="S387" s="79" t="n">
        <v>0.897855513184033</v>
      </c>
      <c r="T387" s="79" t="n">
        <v>0.0776646583140824</v>
      </c>
      <c r="U387" s="79" t="n">
        <v>0.897855513184033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9.82777872</v>
      </c>
      <c r="I388" s="75" t="n">
        <v>127.76112336</v>
      </c>
      <c r="J388" s="76" t="n">
        <v>0</v>
      </c>
      <c r="K388" s="77" t="n">
        <v>-0.957614973043462</v>
      </c>
      <c r="L388" s="77" t="n">
        <v>0</v>
      </c>
      <c r="M388" s="78" t="n">
        <v>-0.957614973043462</v>
      </c>
      <c r="N388" s="76" t="n">
        <v>0</v>
      </c>
      <c r="O388" s="77" t="n">
        <v>0.542368126808059</v>
      </c>
      <c r="P388" s="77" t="n">
        <v>0</v>
      </c>
      <c r="Q388" s="78" t="n">
        <v>0.542368126808059</v>
      </c>
      <c r="R388" s="79" t="n">
        <v>0.482167013686621</v>
      </c>
      <c r="S388" s="79" t="n">
        <v>2.55277002949271</v>
      </c>
      <c r="T388" s="79" t="n">
        <v>0.482167013686621</v>
      </c>
      <c r="U388" s="79" t="n">
        <v>2.5527700294927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4</v>
      </c>
      <c r="B390" s="73" t="n">
        <v>0.1066085076</v>
      </c>
      <c r="C390" s="73" t="n">
        <v>0.0097013741916</v>
      </c>
      <c r="D390" s="73"/>
      <c r="E390" s="19" t="n">
        <v>0.1066085076</v>
      </c>
      <c r="F390" s="74" t="n">
        <v>174.1383612</v>
      </c>
      <c r="G390" s="74" t="n">
        <v>3482.767224</v>
      </c>
      <c r="H390" s="74" t="n">
        <v>52.332</v>
      </c>
      <c r="I390" s="75" t="n">
        <v>1046.64</v>
      </c>
      <c r="J390" s="76" t="n">
        <v>-0.00162491780487238</v>
      </c>
      <c r="K390" s="77" t="n">
        <v>-0.0108593114964983</v>
      </c>
      <c r="L390" s="77" t="n">
        <v>-0.00162491780487238</v>
      </c>
      <c r="M390" s="78" t="n">
        <v>-0.0108593114964983</v>
      </c>
      <c r="N390" s="76" t="n">
        <v>0.111216897136687</v>
      </c>
      <c r="O390" s="77" t="n">
        <v>0.743261552098104</v>
      </c>
      <c r="P390" s="77" t="n">
        <v>0.111216897136687</v>
      </c>
      <c r="Q390" s="78" t="n">
        <v>0.743261552098104</v>
      </c>
      <c r="R390" s="79" t="n">
        <v>0.988729422632743</v>
      </c>
      <c r="S390" s="79" t="n">
        <v>4.54967002138012</v>
      </c>
      <c r="T390" s="79" t="n">
        <v>0.988729422632743</v>
      </c>
      <c r="U390" s="79" t="n">
        <v>4.54967002138012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92237772852</v>
      </c>
      <c r="L393" s="77" t="n">
        <v>0</v>
      </c>
      <c r="M393" s="78" t="n">
        <v>-10.5892237772852</v>
      </c>
      <c r="N393" s="76" t="n">
        <v>0</v>
      </c>
      <c r="O393" s="77" t="n">
        <v>-0.101439520831944</v>
      </c>
      <c r="P393" s="77" t="n">
        <v>0</v>
      </c>
      <c r="Q393" s="78" t="n">
        <v>-0.101439520831944</v>
      </c>
      <c r="R393" s="79" t="n">
        <v>0.0776646583140824</v>
      </c>
      <c r="S393" s="79" t="n">
        <v>0.897855513184033</v>
      </c>
      <c r="T393" s="79" t="n">
        <v>0.0776646583140824</v>
      </c>
      <c r="U393" s="79" t="n">
        <v>0.89785551318403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8128258947488</v>
      </c>
      <c r="L400" s="77" t="n">
        <v>0</v>
      </c>
      <c r="M400" s="78" t="n">
        <v>-15.8128258947488</v>
      </c>
      <c r="N400" s="76" t="n">
        <v>0</v>
      </c>
      <c r="O400" s="77" t="n">
        <v>0.89933398578062</v>
      </c>
      <c r="P400" s="77" t="n">
        <v>0</v>
      </c>
      <c r="Q400" s="78" t="n">
        <v>0.89933398578062</v>
      </c>
      <c r="R400" s="79" t="n">
        <v>0.0538131511551894</v>
      </c>
      <c r="S400" s="79" t="n">
        <v>0</v>
      </c>
      <c r="T400" s="79" t="n">
        <v>0.0538131511551894</v>
      </c>
      <c r="U400" s="79" t="n">
        <v>0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892237772852</v>
      </c>
      <c r="L401" s="77" t="n">
        <v>0</v>
      </c>
      <c r="M401" s="78" t="n">
        <v>-10.5892237772852</v>
      </c>
      <c r="N401" s="76" t="n">
        <v>0</v>
      </c>
      <c r="O401" s="77" t="n">
        <v>-0.101439520831944</v>
      </c>
      <c r="P401" s="77" t="n">
        <v>0</v>
      </c>
      <c r="Q401" s="78" t="n">
        <v>-0.101439520831944</v>
      </c>
      <c r="R401" s="79" t="n">
        <v>0.0776646583140824</v>
      </c>
      <c r="S401" s="79" t="n">
        <v>0.897855513184033</v>
      </c>
      <c r="T401" s="79" t="n">
        <v>0.0776646583140824</v>
      </c>
      <c r="U401" s="79" t="n">
        <v>0.897855513184033</v>
      </c>
    </row>
    <row r="402" customFormat="false" ht="15" hidden="false" customHeight="false" outlineLevel="0" collapsed="false">
      <c r="A402" s="72" t="s">
        <v>96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8.24894683122</v>
      </c>
      <c r="I402" s="75" t="n">
        <v>508.48104296196</v>
      </c>
      <c r="J402" s="76" t="n">
        <v>0</v>
      </c>
      <c r="K402" s="77" t="n">
        <v>-0.649777072498208</v>
      </c>
      <c r="L402" s="77" t="n">
        <v>0</v>
      </c>
      <c r="M402" s="78" t="n">
        <v>-0.649777072498208</v>
      </c>
      <c r="N402" s="76" t="n">
        <v>0</v>
      </c>
      <c r="O402" s="77" t="n">
        <v>0.401440721980966</v>
      </c>
      <c r="P402" s="77" t="n">
        <v>0</v>
      </c>
      <c r="Q402" s="78" t="n">
        <v>0.401440721980966</v>
      </c>
      <c r="R402" s="79" t="n">
        <v>0.62426421262529</v>
      </c>
      <c r="S402" s="79" t="n">
        <v>1.59198377178122</v>
      </c>
      <c r="T402" s="79" t="n">
        <v>0.62426421262529</v>
      </c>
      <c r="U402" s="79" t="n">
        <v>1.59198377178122</v>
      </c>
    </row>
    <row r="403" customFormat="false" ht="15" hidden="false" customHeight="false" outlineLevel="0" collapsed="false">
      <c r="A403" s="72" t="s">
        <v>94</v>
      </c>
      <c r="B403" s="73" t="n">
        <v>0.164177101704</v>
      </c>
      <c r="C403" s="73" t="n">
        <v>0.014940116255064</v>
      </c>
      <c r="D403" s="73"/>
      <c r="E403" s="19" t="n">
        <v>0.164177101704</v>
      </c>
      <c r="F403" s="74" t="n">
        <v>268.173076248</v>
      </c>
      <c r="G403" s="74" t="n">
        <v>5363.46152496</v>
      </c>
      <c r="H403" s="74" t="n">
        <v>80.59128</v>
      </c>
      <c r="I403" s="75" t="n">
        <v>1611.8256</v>
      </c>
      <c r="J403" s="76" t="n">
        <v>-0.00165613725849539</v>
      </c>
      <c r="K403" s="77" t="n">
        <v>-0.0110754224535067</v>
      </c>
      <c r="L403" s="77" t="n">
        <v>-0.00165613725849539</v>
      </c>
      <c r="M403" s="78" t="n">
        <v>-0.0110754224535067</v>
      </c>
      <c r="N403" s="76" t="n">
        <v>0.11113484599925</v>
      </c>
      <c r="O403" s="77" t="n">
        <v>0.743214587096083</v>
      </c>
      <c r="P403" s="77" t="n">
        <v>0.11113484599925</v>
      </c>
      <c r="Q403" s="78" t="n">
        <v>0.743214587096083</v>
      </c>
      <c r="R403" s="79" t="n">
        <v>0.988507704751957</v>
      </c>
      <c r="S403" s="79" t="n">
        <v>4.54864977946932</v>
      </c>
      <c r="T403" s="79" t="n">
        <v>0.988507704751957</v>
      </c>
      <c r="U403" s="79" t="n">
        <v>4.54864977946932</v>
      </c>
    </row>
    <row r="404" customFormat="false" ht="15" hidden="false" customHeight="false" outlineLevel="0" collapsed="false">
      <c r="A404" s="72" t="s">
        <v>95</v>
      </c>
      <c r="B404" s="73" t="n">
        <v>0.20048279552</v>
      </c>
      <c r="C404" s="73" t="n">
        <v>0.01824393439232</v>
      </c>
      <c r="D404" s="73"/>
      <c r="E404" s="19" t="n">
        <v>0.20048279552</v>
      </c>
      <c r="F404" s="74" t="n">
        <v>447.93588928</v>
      </c>
      <c r="G404" s="74" t="n">
        <v>8958.7177856</v>
      </c>
      <c r="H404" s="74" t="n">
        <v>38.96064</v>
      </c>
      <c r="I404" s="75" t="n">
        <v>779.2128</v>
      </c>
      <c r="J404" s="76" t="n">
        <v>-0.0484270004842707</v>
      </c>
      <c r="K404" s="77" t="n">
        <v>-0.343780206739791</v>
      </c>
      <c r="L404" s="77" t="n">
        <v>-0.0484270004842707</v>
      </c>
      <c r="M404" s="78" t="n">
        <v>-0.343780206739791</v>
      </c>
      <c r="N404" s="76" t="n">
        <v>0.111239308896038</v>
      </c>
      <c r="O404" s="77" t="n">
        <v>0.789680802598802</v>
      </c>
      <c r="P404" s="77" t="n">
        <v>0.111239308896038</v>
      </c>
      <c r="Q404" s="78" t="n">
        <v>0.789680802598802</v>
      </c>
      <c r="R404" s="79" t="n">
        <v>0.734825614783623</v>
      </c>
      <c r="S404" s="79" t="n">
        <v>5.84556931589996</v>
      </c>
      <c r="T404" s="79" t="n">
        <v>0.734825614783623</v>
      </c>
      <c r="U404" s="79" t="n">
        <v>5.84556931589996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892237772852</v>
      </c>
      <c r="L405" s="77" t="n">
        <v>0</v>
      </c>
      <c r="M405" s="78" t="n">
        <v>-10.5892237772852</v>
      </c>
      <c r="N405" s="76" t="n">
        <v>0</v>
      </c>
      <c r="O405" s="77" t="n">
        <v>-0.101439520831944</v>
      </c>
      <c r="P405" s="77" t="n">
        <v>0</v>
      </c>
      <c r="Q405" s="78" t="n">
        <v>-0.101439520831944</v>
      </c>
      <c r="R405" s="79" t="n">
        <v>0.0776646583140824</v>
      </c>
      <c r="S405" s="79" t="n">
        <v>0.897855513184033</v>
      </c>
      <c r="T405" s="79" t="n">
        <v>0.0776646583140824</v>
      </c>
      <c r="U405" s="79" t="n">
        <v>0.897855513184033</v>
      </c>
    </row>
    <row r="406" customFormat="false" ht="15" hidden="false" customHeight="false" outlineLevel="0" collapsed="false">
      <c r="A406" s="72" t="s">
        <v>95</v>
      </c>
      <c r="B406" s="73" t="n">
        <v>0.21235348736</v>
      </c>
      <c r="C406" s="73" t="n">
        <v>0.01932416734976</v>
      </c>
      <c r="D406" s="73"/>
      <c r="E406" s="19" t="n">
        <v>0.21235348736</v>
      </c>
      <c r="F406" s="74" t="n">
        <v>474.45840904</v>
      </c>
      <c r="G406" s="74" t="n">
        <v>9489.1681808</v>
      </c>
      <c r="H406" s="74" t="n">
        <v>41.26752</v>
      </c>
      <c r="I406" s="75" t="n">
        <v>825.3504</v>
      </c>
      <c r="J406" s="76" t="n">
        <v>-0.0484270004842707</v>
      </c>
      <c r="K406" s="77" t="n">
        <v>-0.343780206739791</v>
      </c>
      <c r="L406" s="77" t="n">
        <v>-0.0484270004842707</v>
      </c>
      <c r="M406" s="78" t="n">
        <v>-0.343780206739791</v>
      </c>
      <c r="N406" s="76" t="n">
        <v>0.111239308896038</v>
      </c>
      <c r="O406" s="77" t="n">
        <v>0.789680802598801</v>
      </c>
      <c r="P406" s="77" t="n">
        <v>0.111239308896038</v>
      </c>
      <c r="Q406" s="78" t="n">
        <v>0.789680802598801</v>
      </c>
      <c r="R406" s="79" t="n">
        <v>0.734825614783623</v>
      </c>
      <c r="S406" s="79" t="n">
        <v>5.84556931589996</v>
      </c>
      <c r="T406" s="79" t="n">
        <v>0.734825614783623</v>
      </c>
      <c r="U406" s="79" t="n">
        <v>5.84556931589996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892237772852</v>
      </c>
      <c r="L407" s="77" t="n">
        <v>0</v>
      </c>
      <c r="M407" s="78" t="n">
        <v>-10.5892237772852</v>
      </c>
      <c r="N407" s="76" t="n">
        <v>0</v>
      </c>
      <c r="O407" s="77" t="n">
        <v>-0.101439520831944</v>
      </c>
      <c r="P407" s="77" t="n">
        <v>0</v>
      </c>
      <c r="Q407" s="78" t="n">
        <v>-0.101439520831944</v>
      </c>
      <c r="R407" s="79" t="n">
        <v>0.0776646583140824</v>
      </c>
      <c r="S407" s="79" t="n">
        <v>0.897855513184033</v>
      </c>
      <c r="T407" s="79" t="n">
        <v>0.0776646583140824</v>
      </c>
      <c r="U407" s="79" t="n">
        <v>0.897855513184033</v>
      </c>
    </row>
    <row r="408" customFormat="false" ht="15" hidden="false" customHeight="false" outlineLevel="0" collapsed="false">
      <c r="A408" s="72" t="s">
        <v>94</v>
      </c>
      <c r="B408" s="73" t="n">
        <v>0.152983208406</v>
      </c>
      <c r="C408" s="73" t="n">
        <v>0.013921471964946</v>
      </c>
      <c r="D408" s="73"/>
      <c r="E408" s="19" t="n">
        <v>0.152983208406</v>
      </c>
      <c r="F408" s="74" t="n">
        <v>249.888548322</v>
      </c>
      <c r="G408" s="74" t="n">
        <v>4997.77096644</v>
      </c>
      <c r="H408" s="74" t="n">
        <v>75.09642</v>
      </c>
      <c r="I408" s="75" t="n">
        <v>1501.9284</v>
      </c>
      <c r="J408" s="76" t="n">
        <v>-0.00165613725849538</v>
      </c>
      <c r="K408" s="77" t="n">
        <v>-0.0110754224535066</v>
      </c>
      <c r="L408" s="77" t="n">
        <v>-0.00165613725849538</v>
      </c>
      <c r="M408" s="78" t="n">
        <v>-0.0110754224535066</v>
      </c>
      <c r="N408" s="76" t="n">
        <v>0.11113484599925</v>
      </c>
      <c r="O408" s="77" t="n">
        <v>0.743214587096083</v>
      </c>
      <c r="P408" s="77" t="n">
        <v>0.11113484599925</v>
      </c>
      <c r="Q408" s="78" t="n">
        <v>0.743214587096083</v>
      </c>
      <c r="R408" s="79" t="n">
        <v>0.988507704751957</v>
      </c>
      <c r="S408" s="79" t="n">
        <v>4.54864977946931</v>
      </c>
      <c r="T408" s="79" t="n">
        <v>0.988507704751957</v>
      </c>
      <c r="U408" s="79" t="n">
        <v>4.54864977946931</v>
      </c>
    </row>
    <row r="409" customFormat="false" ht="15" hidden="false" customHeight="false" outlineLevel="0" collapsed="false">
      <c r="A409" s="72" t="s">
        <v>95</v>
      </c>
      <c r="B409" s="73" t="n">
        <v>0.197844864</v>
      </c>
      <c r="C409" s="73" t="n">
        <v>0.018003882624</v>
      </c>
      <c r="D409" s="73"/>
      <c r="E409" s="19" t="n">
        <v>0.197844864</v>
      </c>
      <c r="F409" s="74" t="n">
        <v>442.041996</v>
      </c>
      <c r="G409" s="74" t="n">
        <v>8840.83992</v>
      </c>
      <c r="H409" s="74" t="n">
        <v>38.448</v>
      </c>
      <c r="I409" s="75" t="n">
        <v>768.96</v>
      </c>
      <c r="J409" s="76" t="n">
        <v>-0.0484270004842707</v>
      </c>
      <c r="K409" s="77" t="n">
        <v>-0.343780206739791</v>
      </c>
      <c r="L409" s="77" t="n">
        <v>-0.0484270004842707</v>
      </c>
      <c r="M409" s="78" t="n">
        <v>-0.343780206739791</v>
      </c>
      <c r="N409" s="76" t="n">
        <v>0.111239308896038</v>
      </c>
      <c r="O409" s="77" t="n">
        <v>0.789680802598801</v>
      </c>
      <c r="P409" s="77" t="n">
        <v>0.111239308896038</v>
      </c>
      <c r="Q409" s="78" t="n">
        <v>0.789680802598801</v>
      </c>
      <c r="R409" s="79" t="n">
        <v>0.734825614783623</v>
      </c>
      <c r="S409" s="79" t="n">
        <v>5.84556931589996</v>
      </c>
      <c r="T409" s="79" t="n">
        <v>0.734825614783623</v>
      </c>
      <c r="U409" s="79" t="n">
        <v>5.84556931589996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3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9.82777872</v>
      </c>
      <c r="I413" s="75" t="n">
        <v>127.76112336</v>
      </c>
      <c r="J413" s="76" t="n">
        <v>0</v>
      </c>
      <c r="K413" s="77" t="n">
        <v>-0.957614973043462</v>
      </c>
      <c r="L413" s="77" t="n">
        <v>0</v>
      </c>
      <c r="M413" s="78" t="n">
        <v>-0.957614973043462</v>
      </c>
      <c r="N413" s="76" t="n">
        <v>0</v>
      </c>
      <c r="O413" s="77" t="n">
        <v>0.542368126808059</v>
      </c>
      <c r="P413" s="77" t="n">
        <v>0</v>
      </c>
      <c r="Q413" s="78" t="n">
        <v>0.542368126808059</v>
      </c>
      <c r="R413" s="79" t="n">
        <v>0.482167013686621</v>
      </c>
      <c r="S413" s="79" t="n">
        <v>2.55277002949271</v>
      </c>
      <c r="T413" s="79" t="n">
        <v>0.482167013686621</v>
      </c>
      <c r="U413" s="79" t="n">
        <v>2.5527700294927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6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8.24894683122</v>
      </c>
      <c r="I419" s="75" t="n">
        <v>508.48104296196</v>
      </c>
      <c r="J419" s="76" t="n">
        <v>0</v>
      </c>
      <c r="K419" s="77" t="n">
        <v>-0.649777072498208</v>
      </c>
      <c r="L419" s="77" t="n">
        <v>0</v>
      </c>
      <c r="M419" s="78" t="n">
        <v>-0.649777072498208</v>
      </c>
      <c r="N419" s="76" t="n">
        <v>0</v>
      </c>
      <c r="O419" s="77" t="n">
        <v>0.401440721980966</v>
      </c>
      <c r="P419" s="77" t="n">
        <v>0</v>
      </c>
      <c r="Q419" s="78" t="n">
        <v>0.401440721980966</v>
      </c>
      <c r="R419" s="79" t="n">
        <v>0.62426421262529</v>
      </c>
      <c r="S419" s="79" t="n">
        <v>1.59198377178122</v>
      </c>
      <c r="T419" s="79" t="n">
        <v>0.62426421262529</v>
      </c>
      <c r="U419" s="79" t="n">
        <v>1.5919837717812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9.82777872</v>
      </c>
      <c r="I422" s="75" t="n">
        <v>127.76112336</v>
      </c>
      <c r="J422" s="76" t="n">
        <v>0</v>
      </c>
      <c r="K422" s="77" t="n">
        <v>-0.957614973043462</v>
      </c>
      <c r="L422" s="77" t="n">
        <v>0</v>
      </c>
      <c r="M422" s="78" t="n">
        <v>-0.957614973043462</v>
      </c>
      <c r="N422" s="76" t="n">
        <v>0</v>
      </c>
      <c r="O422" s="77" t="n">
        <v>0.542368126808059</v>
      </c>
      <c r="P422" s="77" t="n">
        <v>0</v>
      </c>
      <c r="Q422" s="78" t="n">
        <v>0.542368126808059</v>
      </c>
      <c r="R422" s="79" t="n">
        <v>0.482167013686621</v>
      </c>
      <c r="S422" s="79" t="n">
        <v>2.55277002949271</v>
      </c>
      <c r="T422" s="79" t="n">
        <v>0.482167013686621</v>
      </c>
      <c r="U422" s="79" t="n">
        <v>2.55277002949271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892237772852</v>
      </c>
      <c r="L426" s="77" t="n">
        <v>0</v>
      </c>
      <c r="M426" s="78" t="n">
        <v>-10.5892237772852</v>
      </c>
      <c r="N426" s="76" t="n">
        <v>0</v>
      </c>
      <c r="O426" s="77" t="n">
        <v>-0.101439520831944</v>
      </c>
      <c r="P426" s="77" t="n">
        <v>0</v>
      </c>
      <c r="Q426" s="78" t="n">
        <v>-0.101439520831944</v>
      </c>
      <c r="R426" s="79" t="n">
        <v>0.0776646583140824</v>
      </c>
      <c r="S426" s="79" t="n">
        <v>0.897855513184033</v>
      </c>
      <c r="T426" s="79" t="n">
        <v>0.0776646583140824</v>
      </c>
      <c r="U426" s="79" t="n">
        <v>0.897855513184033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892237772852</v>
      </c>
      <c r="L427" s="77" t="n">
        <v>0</v>
      </c>
      <c r="M427" s="78" t="n">
        <v>-10.5892237772852</v>
      </c>
      <c r="N427" s="76" t="n">
        <v>0</v>
      </c>
      <c r="O427" s="77" t="n">
        <v>-0.101439520831944</v>
      </c>
      <c r="P427" s="77" t="n">
        <v>0</v>
      </c>
      <c r="Q427" s="78" t="n">
        <v>-0.101439520831944</v>
      </c>
      <c r="R427" s="79" t="n">
        <v>0.0776646583140824</v>
      </c>
      <c r="S427" s="79" t="n">
        <v>0.897855513184033</v>
      </c>
      <c r="T427" s="79" t="n">
        <v>0.0776646583140824</v>
      </c>
      <c r="U427" s="79" t="n">
        <v>0.897855513184033</v>
      </c>
    </row>
    <row r="428" customFormat="false" ht="15" hidden="false" customHeight="false" outlineLevel="0" collapsed="false">
      <c r="A428" s="72" t="s">
        <v>96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8.24894683122</v>
      </c>
      <c r="I428" s="75" t="n">
        <v>508.48104296196</v>
      </c>
      <c r="J428" s="76" t="n">
        <v>0</v>
      </c>
      <c r="K428" s="77" t="n">
        <v>-0.649777072498208</v>
      </c>
      <c r="L428" s="77" t="n">
        <v>0</v>
      </c>
      <c r="M428" s="78" t="n">
        <v>-0.649777072498208</v>
      </c>
      <c r="N428" s="76" t="n">
        <v>0</v>
      </c>
      <c r="O428" s="77" t="n">
        <v>0.401440721980966</v>
      </c>
      <c r="P428" s="77" t="n">
        <v>0</v>
      </c>
      <c r="Q428" s="78" t="n">
        <v>0.401440721980966</v>
      </c>
      <c r="R428" s="79" t="n">
        <v>0.62426421262529</v>
      </c>
      <c r="S428" s="79" t="n">
        <v>1.59198377178122</v>
      </c>
      <c r="T428" s="79" t="n">
        <v>0.62426421262529</v>
      </c>
      <c r="U428" s="79" t="n">
        <v>1.59198377178122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4</v>
      </c>
      <c r="B430" s="73" t="n">
        <v>0.13592571102</v>
      </c>
      <c r="C430" s="73" t="n">
        <v>0.01236923970282</v>
      </c>
      <c r="D430" s="73"/>
      <c r="E430" s="19" t="n">
        <v>0.13592571102</v>
      </c>
      <c r="F430" s="74" t="n">
        <v>222.02641053</v>
      </c>
      <c r="G430" s="74" t="n">
        <v>4440.5282106</v>
      </c>
      <c r="H430" s="74" t="n">
        <v>66.7233</v>
      </c>
      <c r="I430" s="75" t="n">
        <v>1334.466</v>
      </c>
      <c r="J430" s="76" t="n">
        <v>-0.00162492782558312</v>
      </c>
      <c r="K430" s="77" t="n">
        <v>-0.0108593808151588</v>
      </c>
      <c r="L430" s="77" t="n">
        <v>-0.00162492782558312</v>
      </c>
      <c r="M430" s="78" t="n">
        <v>-0.0108593808151588</v>
      </c>
      <c r="N430" s="76" t="n">
        <v>0.111216870811462</v>
      </c>
      <c r="O430" s="77" t="n">
        <v>0.743261537033846</v>
      </c>
      <c r="P430" s="77" t="n">
        <v>0.111216870811462</v>
      </c>
      <c r="Q430" s="78" t="n">
        <v>0.743261537033846</v>
      </c>
      <c r="R430" s="79" t="n">
        <v>0.988729351499688</v>
      </c>
      <c r="S430" s="79" t="n">
        <v>4.5496696940591</v>
      </c>
      <c r="T430" s="79" t="n">
        <v>0.988729351499688</v>
      </c>
      <c r="U430" s="79" t="n">
        <v>4.5496696940591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892237772852</v>
      </c>
      <c r="L440" s="77" t="n">
        <v>0</v>
      </c>
      <c r="M440" s="78" t="n">
        <v>-10.5892237772852</v>
      </c>
      <c r="N440" s="76" t="n">
        <v>0</v>
      </c>
      <c r="O440" s="77" t="n">
        <v>-0.101439520831944</v>
      </c>
      <c r="P440" s="77" t="n">
        <v>0</v>
      </c>
      <c r="Q440" s="78" t="n">
        <v>-0.101439520831944</v>
      </c>
      <c r="R440" s="79" t="n">
        <v>0.0776646583140824</v>
      </c>
      <c r="S440" s="79" t="n">
        <v>0.897855513184033</v>
      </c>
      <c r="T440" s="79" t="n">
        <v>0.0776646583140824</v>
      </c>
      <c r="U440" s="79" t="n">
        <v>0.89785551318403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892237772852</v>
      </c>
      <c r="L442" s="77" t="n">
        <v>0</v>
      </c>
      <c r="M442" s="78" t="n">
        <v>-10.5892237772852</v>
      </c>
      <c r="N442" s="76" t="n">
        <v>0</v>
      </c>
      <c r="O442" s="77" t="n">
        <v>-0.101439520831944</v>
      </c>
      <c r="P442" s="77" t="n">
        <v>0</v>
      </c>
      <c r="Q442" s="78" t="n">
        <v>-0.101439520831944</v>
      </c>
      <c r="R442" s="79" t="n">
        <v>0.0776646583140824</v>
      </c>
      <c r="S442" s="79" t="n">
        <v>0.897855513184033</v>
      </c>
      <c r="T442" s="79" t="n">
        <v>0.0776646583140824</v>
      </c>
      <c r="U442" s="79" t="n">
        <v>0.89785551318403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892237772852</v>
      </c>
      <c r="L452" s="77" t="n">
        <v>0</v>
      </c>
      <c r="M452" s="78" t="n">
        <v>-10.5892237772852</v>
      </c>
      <c r="N452" s="76" t="n">
        <v>0</v>
      </c>
      <c r="O452" s="77" t="n">
        <v>-0.101439520831944</v>
      </c>
      <c r="P452" s="77" t="n">
        <v>0</v>
      </c>
      <c r="Q452" s="78" t="n">
        <v>-0.101439520831944</v>
      </c>
      <c r="R452" s="79" t="n">
        <v>0.0776646583140824</v>
      </c>
      <c r="S452" s="79" t="n">
        <v>0.897855513184033</v>
      </c>
      <c r="T452" s="79" t="n">
        <v>0.0776646583140824</v>
      </c>
      <c r="U452" s="79" t="n">
        <v>0.89785551318403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4</v>
      </c>
      <c r="B454" s="73" t="n">
        <v>0.12793008096</v>
      </c>
      <c r="C454" s="73" t="n">
        <v>0.01164163736736</v>
      </c>
      <c r="D454" s="73"/>
      <c r="E454" s="19" t="n">
        <v>0.12793008096</v>
      </c>
      <c r="F454" s="74" t="n">
        <v>208.96603344</v>
      </c>
      <c r="G454" s="74" t="n">
        <v>4179.3206688</v>
      </c>
      <c r="H454" s="74" t="n">
        <v>62.7984</v>
      </c>
      <c r="I454" s="75" t="n">
        <v>1255.968</v>
      </c>
      <c r="J454" s="76" t="n">
        <v>-9.45738238908863E-005</v>
      </c>
      <c r="K454" s="77" t="n">
        <v>-0.000612237263925826</v>
      </c>
      <c r="L454" s="77" t="n">
        <v>-9.45738238908863E-005</v>
      </c>
      <c r="M454" s="78" t="n">
        <v>-0.000612237263925826</v>
      </c>
      <c r="N454" s="76" t="n">
        <v>0.115157466145681</v>
      </c>
      <c r="O454" s="77" t="n">
        <v>0.745488435309861</v>
      </c>
      <c r="P454" s="77" t="n">
        <v>0.115157466145681</v>
      </c>
      <c r="Q454" s="78" t="n">
        <v>0.745488435309861</v>
      </c>
      <c r="R454" s="79" t="n">
        <v>0.999357745497083</v>
      </c>
      <c r="S454" s="79" t="n">
        <v>4.59857658854252</v>
      </c>
      <c r="T454" s="79" t="n">
        <v>0.999357745497083</v>
      </c>
      <c r="U454" s="79" t="n">
        <v>4.59857658854252</v>
      </c>
    </row>
    <row r="455" customFormat="false" ht="15" hidden="false" customHeight="false" outlineLevel="0" collapsed="false">
      <c r="A455" s="72" t="s">
        <v>95</v>
      </c>
      <c r="B455" s="73" t="n">
        <v>0.22158624768</v>
      </c>
      <c r="C455" s="73" t="n">
        <v>0.02016434853888</v>
      </c>
      <c r="D455" s="73"/>
      <c r="E455" s="19" t="n">
        <v>0.22158624768</v>
      </c>
      <c r="F455" s="74" t="n">
        <v>495.08703552</v>
      </c>
      <c r="G455" s="74" t="n">
        <v>9901.7407104</v>
      </c>
      <c r="H455" s="74" t="n">
        <v>43.06176</v>
      </c>
      <c r="I455" s="75" t="n">
        <v>861.2352</v>
      </c>
      <c r="J455" s="76" t="n">
        <v>-0.0467459861996496</v>
      </c>
      <c r="K455" s="77" t="n">
        <v>-0.323551753239422</v>
      </c>
      <c r="L455" s="77" t="n">
        <v>-0.0467459861996496</v>
      </c>
      <c r="M455" s="78" t="n">
        <v>-0.323551753239422</v>
      </c>
      <c r="N455" s="76" t="n">
        <v>0.114458584753322</v>
      </c>
      <c r="O455" s="77" t="n">
        <v>0.792223649150821</v>
      </c>
      <c r="P455" s="77" t="n">
        <v>0.114458584753322</v>
      </c>
      <c r="Q455" s="78" t="n">
        <v>0.792223649150821</v>
      </c>
      <c r="R455" s="79" t="n">
        <v>0.746472974073676</v>
      </c>
      <c r="S455" s="79" t="n">
        <v>5.93822455914055</v>
      </c>
      <c r="T455" s="79" t="n">
        <v>0.746472974073676</v>
      </c>
      <c r="U455" s="79" t="n">
        <v>5.93822455914055</v>
      </c>
    </row>
    <row r="456" customFormat="false" ht="15" hidden="false" customHeight="false" outlineLevel="0" collapsed="false">
      <c r="A456" s="72" t="s">
        <v>94</v>
      </c>
      <c r="B456" s="73" t="n">
        <v>0.1066085076</v>
      </c>
      <c r="C456" s="73" t="n">
        <v>0.0097013741916</v>
      </c>
      <c r="D456" s="73"/>
      <c r="E456" s="19" t="n">
        <v>0.1066085076</v>
      </c>
      <c r="F456" s="74" t="n">
        <v>174.1383612</v>
      </c>
      <c r="G456" s="74" t="n">
        <v>3482.767224</v>
      </c>
      <c r="H456" s="74" t="n">
        <v>52.332</v>
      </c>
      <c r="I456" s="75" t="n">
        <v>1046.64</v>
      </c>
      <c r="J456" s="76" t="n">
        <v>-0.00165613725849536</v>
      </c>
      <c r="K456" s="77" t="n">
        <v>-0.0110754224535064</v>
      </c>
      <c r="L456" s="77" t="n">
        <v>-0.00165613725849536</v>
      </c>
      <c r="M456" s="78" t="n">
        <v>-0.0110754224535064</v>
      </c>
      <c r="N456" s="76" t="n">
        <v>0.11113484599925</v>
      </c>
      <c r="O456" s="77" t="n">
        <v>0.743214587096083</v>
      </c>
      <c r="P456" s="77" t="n">
        <v>0.11113484599925</v>
      </c>
      <c r="Q456" s="78" t="n">
        <v>0.743214587096083</v>
      </c>
      <c r="R456" s="79" t="n">
        <v>0.988507704751957</v>
      </c>
      <c r="S456" s="79" t="n">
        <v>4.54864977946931</v>
      </c>
      <c r="T456" s="79" t="n">
        <v>0.988507704751957</v>
      </c>
      <c r="U456" s="79" t="n">
        <v>4.54864977946931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4</v>
      </c>
      <c r="B459" s="73" t="n">
        <v>0.141522793839</v>
      </c>
      <c r="C459" s="73" t="n">
        <v>0.012878574239349</v>
      </c>
      <c r="D459" s="73"/>
      <c r="E459" s="19" t="n">
        <v>0.141522793839</v>
      </c>
      <c r="F459" s="74" t="n">
        <v>231.168674493</v>
      </c>
      <c r="G459" s="74" t="n">
        <v>4623.37348986</v>
      </c>
      <c r="H459" s="74" t="n">
        <v>69.47073</v>
      </c>
      <c r="I459" s="75" t="n">
        <v>1389.4146</v>
      </c>
      <c r="J459" s="76" t="n">
        <v>-0.0016561372584954</v>
      </c>
      <c r="K459" s="77" t="n">
        <v>-0.0110754224535065</v>
      </c>
      <c r="L459" s="77" t="n">
        <v>-0.0016561372584954</v>
      </c>
      <c r="M459" s="78" t="n">
        <v>-0.0110754224535065</v>
      </c>
      <c r="N459" s="76" t="n">
        <v>0.11113484599925</v>
      </c>
      <c r="O459" s="77" t="n">
        <v>0.743214587096083</v>
      </c>
      <c r="P459" s="77" t="n">
        <v>0.11113484599925</v>
      </c>
      <c r="Q459" s="78" t="n">
        <v>0.743214587096083</v>
      </c>
      <c r="R459" s="79" t="n">
        <v>0.988507704751957</v>
      </c>
      <c r="S459" s="79" t="n">
        <v>4.54864977946932</v>
      </c>
      <c r="T459" s="79" t="n">
        <v>0.988507704751957</v>
      </c>
      <c r="U459" s="79" t="n">
        <v>4.54864977946932</v>
      </c>
    </row>
    <row r="460" customFormat="false" ht="15" hidden="false" customHeight="false" outlineLevel="0" collapsed="false">
      <c r="A460" s="72" t="s">
        <v>95</v>
      </c>
      <c r="B460" s="73" t="n">
        <v>0.17937934336</v>
      </c>
      <c r="C460" s="73" t="n">
        <v>0.01632352024576</v>
      </c>
      <c r="D460" s="73"/>
      <c r="E460" s="19" t="n">
        <v>0.17937934336</v>
      </c>
      <c r="F460" s="74" t="n">
        <v>400.78474304</v>
      </c>
      <c r="G460" s="74" t="n">
        <v>8015.6948608</v>
      </c>
      <c r="H460" s="74" t="n">
        <v>34.85952</v>
      </c>
      <c r="I460" s="75" t="n">
        <v>697.1904</v>
      </c>
      <c r="J460" s="76" t="n">
        <v>-0.0484270004842707</v>
      </c>
      <c r="K460" s="77" t="n">
        <v>-0.343780206739791</v>
      </c>
      <c r="L460" s="77" t="n">
        <v>-0.0484270004842707</v>
      </c>
      <c r="M460" s="78" t="n">
        <v>-0.343780206739791</v>
      </c>
      <c r="N460" s="76" t="n">
        <v>0.111239308896038</v>
      </c>
      <c r="O460" s="77" t="n">
        <v>0.789680802598801</v>
      </c>
      <c r="P460" s="77" t="n">
        <v>0.111239308896038</v>
      </c>
      <c r="Q460" s="78" t="n">
        <v>0.789680802598801</v>
      </c>
      <c r="R460" s="79" t="n">
        <v>0.734825614783623</v>
      </c>
      <c r="S460" s="79" t="n">
        <v>5.84556931589996</v>
      </c>
      <c r="T460" s="79" t="n">
        <v>0.734825614783623</v>
      </c>
      <c r="U460" s="79" t="n">
        <v>5.84556931589996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892237772852</v>
      </c>
      <c r="L466" s="77" t="n">
        <v>0</v>
      </c>
      <c r="M466" s="78" t="n">
        <v>-10.5892237772852</v>
      </c>
      <c r="N466" s="76" t="n">
        <v>0</v>
      </c>
      <c r="O466" s="77" t="n">
        <v>-0.101439520831944</v>
      </c>
      <c r="P466" s="77" t="n">
        <v>0</v>
      </c>
      <c r="Q466" s="78" t="n">
        <v>-0.101439520831944</v>
      </c>
      <c r="R466" s="79" t="n">
        <v>0.0776646583140824</v>
      </c>
      <c r="S466" s="79" t="n">
        <v>0.897855513184033</v>
      </c>
      <c r="T466" s="79" t="n">
        <v>0.0776646583140824</v>
      </c>
      <c r="U466" s="79" t="n">
        <v>0.897855513184033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892237772852</v>
      </c>
      <c r="L467" s="77" t="n">
        <v>0</v>
      </c>
      <c r="M467" s="78" t="n">
        <v>-10.5892237772852</v>
      </c>
      <c r="N467" s="76" t="n">
        <v>0</v>
      </c>
      <c r="O467" s="77" t="n">
        <v>-0.101439520831944</v>
      </c>
      <c r="P467" s="77" t="n">
        <v>0</v>
      </c>
      <c r="Q467" s="78" t="n">
        <v>-0.101439520831944</v>
      </c>
      <c r="R467" s="79" t="n">
        <v>0.0776646583140824</v>
      </c>
      <c r="S467" s="79" t="n">
        <v>0.897855513184033</v>
      </c>
      <c r="T467" s="79" t="n">
        <v>0.0776646583140824</v>
      </c>
      <c r="U467" s="79" t="n">
        <v>0.89785551318403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456608</v>
      </c>
      <c r="I469" s="75" t="n">
        <v>44.935904</v>
      </c>
      <c r="J469" s="76" t="n">
        <v>0</v>
      </c>
      <c r="K469" s="77" t="n">
        <v>-10.5892237772852</v>
      </c>
      <c r="L469" s="77" t="n">
        <v>0</v>
      </c>
      <c r="M469" s="78" t="n">
        <v>-10.5892237772852</v>
      </c>
      <c r="N469" s="76" t="n">
        <v>0</v>
      </c>
      <c r="O469" s="77" t="n">
        <v>-0.101439520831944</v>
      </c>
      <c r="P469" s="77" t="n">
        <v>0</v>
      </c>
      <c r="Q469" s="78" t="n">
        <v>-0.101439520831944</v>
      </c>
      <c r="R469" s="79" t="n">
        <v>0.0776646583140824</v>
      </c>
      <c r="S469" s="79" t="n">
        <v>0.897855513184033</v>
      </c>
      <c r="T469" s="79" t="n">
        <v>0.0776646583140824</v>
      </c>
      <c r="U469" s="79" t="n">
        <v>0.897855513184033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9.82777872</v>
      </c>
      <c r="I470" s="75" t="n">
        <v>127.76112336</v>
      </c>
      <c r="J470" s="76" t="n">
        <v>0</v>
      </c>
      <c r="K470" s="77" t="n">
        <v>-0.957614973043462</v>
      </c>
      <c r="L470" s="77" t="n">
        <v>0</v>
      </c>
      <c r="M470" s="78" t="n">
        <v>-0.957614973043462</v>
      </c>
      <c r="N470" s="76" t="n">
        <v>0</v>
      </c>
      <c r="O470" s="77" t="n">
        <v>0.542368126808059</v>
      </c>
      <c r="P470" s="77" t="n">
        <v>0</v>
      </c>
      <c r="Q470" s="78" t="n">
        <v>0.542368126808059</v>
      </c>
      <c r="R470" s="79" t="n">
        <v>0.482167013686621</v>
      </c>
      <c r="S470" s="79" t="n">
        <v>2.55277002949271</v>
      </c>
      <c r="T470" s="79" t="n">
        <v>0.482167013686621</v>
      </c>
      <c r="U470" s="79" t="n">
        <v>2.55277002949271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892237772852</v>
      </c>
      <c r="L473" s="77" t="n">
        <v>0</v>
      </c>
      <c r="M473" s="78" t="n">
        <v>-10.5892237772852</v>
      </c>
      <c r="N473" s="76" t="n">
        <v>0</v>
      </c>
      <c r="O473" s="77" t="n">
        <v>-0.101439520831944</v>
      </c>
      <c r="P473" s="77" t="n">
        <v>0</v>
      </c>
      <c r="Q473" s="78" t="n">
        <v>-0.101439520831944</v>
      </c>
      <c r="R473" s="79" t="n">
        <v>0.0776646583140824</v>
      </c>
      <c r="S473" s="79" t="n">
        <v>0.897855513184033</v>
      </c>
      <c r="T473" s="79" t="n">
        <v>0.0776646583140824</v>
      </c>
      <c r="U473" s="79" t="n">
        <v>0.89785551318403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6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28.24894683122</v>
      </c>
      <c r="I475" s="75" t="n">
        <v>508.48104296196</v>
      </c>
      <c r="J475" s="76" t="n">
        <v>0</v>
      </c>
      <c r="K475" s="77" t="n">
        <v>-0.649777072498208</v>
      </c>
      <c r="L475" s="77" t="n">
        <v>0</v>
      </c>
      <c r="M475" s="78" t="n">
        <v>-0.649777072498208</v>
      </c>
      <c r="N475" s="76" t="n">
        <v>0</v>
      </c>
      <c r="O475" s="77" t="n">
        <v>0.401440721980966</v>
      </c>
      <c r="P475" s="77" t="n">
        <v>0</v>
      </c>
      <c r="Q475" s="78" t="n">
        <v>0.401440721980966</v>
      </c>
      <c r="R475" s="79" t="n">
        <v>0.62426421262529</v>
      </c>
      <c r="S475" s="79" t="n">
        <v>1.59198377178122</v>
      </c>
      <c r="T475" s="79" t="n">
        <v>0.62426421262529</v>
      </c>
      <c r="U475" s="79" t="n">
        <v>1.59198377178122</v>
      </c>
    </row>
    <row r="476" customFormat="false" ht="15" hidden="false" customHeight="false" outlineLevel="0" collapsed="false">
      <c r="A476" s="72" t="s">
        <v>94</v>
      </c>
      <c r="B476" s="73" t="n">
        <v>0.06396504048</v>
      </c>
      <c r="C476" s="73" t="n">
        <v>0.00582081868368</v>
      </c>
      <c r="D476" s="73"/>
      <c r="E476" s="19" t="n">
        <v>0.06396504048</v>
      </c>
      <c r="F476" s="74" t="n">
        <v>104.48301672</v>
      </c>
      <c r="G476" s="74" t="n">
        <v>2089.6603344</v>
      </c>
      <c r="H476" s="74" t="n">
        <v>31.3992</v>
      </c>
      <c r="I476" s="75" t="n">
        <v>627.984</v>
      </c>
      <c r="J476" s="76" t="n">
        <v>-0.000987167416291526</v>
      </c>
      <c r="K476" s="77" t="n">
        <v>-0.00650841449948849</v>
      </c>
      <c r="L476" s="77" t="n">
        <v>-0.000987167416291526</v>
      </c>
      <c r="M476" s="78" t="n">
        <v>-0.00650841449948849</v>
      </c>
      <c r="N476" s="76" t="n">
        <v>0.112878026550196</v>
      </c>
      <c r="O476" s="77" t="n">
        <v>0.744207084379691</v>
      </c>
      <c r="P476" s="77" t="n">
        <v>0.112878026550196</v>
      </c>
      <c r="Q476" s="78" t="n">
        <v>0.744207084379691</v>
      </c>
      <c r="R476" s="79" t="n">
        <v>0.993214456302569</v>
      </c>
      <c r="S476" s="79" t="n">
        <v>4.57030804707794</v>
      </c>
      <c r="T476" s="79" t="n">
        <v>0.993214456302569</v>
      </c>
      <c r="U476" s="79" t="n">
        <v>4.57030804707794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892237772852</v>
      </c>
      <c r="L480" s="77" t="n">
        <v>0</v>
      </c>
      <c r="M480" s="78" t="n">
        <v>-10.5892237772852</v>
      </c>
      <c r="N480" s="76" t="n">
        <v>0</v>
      </c>
      <c r="O480" s="77" t="n">
        <v>-0.101439520831944</v>
      </c>
      <c r="P480" s="77" t="n">
        <v>0</v>
      </c>
      <c r="Q480" s="78" t="n">
        <v>-0.101439520831944</v>
      </c>
      <c r="R480" s="79" t="n">
        <v>0.0776646583140824</v>
      </c>
      <c r="S480" s="79" t="n">
        <v>0.897855513184033</v>
      </c>
      <c r="T480" s="79" t="n">
        <v>0.0776646583140824</v>
      </c>
      <c r="U480" s="79" t="n">
        <v>0.897855513184033</v>
      </c>
    </row>
    <row r="481" customFormat="false" ht="15" hidden="false" customHeight="false" outlineLevel="0" collapsed="false">
      <c r="A481" s="72" t="s">
        <v>96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28.24894683122</v>
      </c>
      <c r="I481" s="75" t="n">
        <v>508.48104296196</v>
      </c>
      <c r="J481" s="76" t="n">
        <v>0</v>
      </c>
      <c r="K481" s="77" t="n">
        <v>-0.649777072498208</v>
      </c>
      <c r="L481" s="77" t="n">
        <v>0</v>
      </c>
      <c r="M481" s="78" t="n">
        <v>-0.649777072498208</v>
      </c>
      <c r="N481" s="76" t="n">
        <v>0</v>
      </c>
      <c r="O481" s="77" t="n">
        <v>0.401440721980966</v>
      </c>
      <c r="P481" s="77" t="n">
        <v>0</v>
      </c>
      <c r="Q481" s="78" t="n">
        <v>0.401440721980966</v>
      </c>
      <c r="R481" s="79" t="n">
        <v>0.62426421262529</v>
      </c>
      <c r="S481" s="79" t="n">
        <v>1.59198377178122</v>
      </c>
      <c r="T481" s="79" t="n">
        <v>0.62426421262529</v>
      </c>
      <c r="U481" s="79" t="n">
        <v>1.59198377178122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892237772852</v>
      </c>
      <c r="L484" s="77" t="n">
        <v>0</v>
      </c>
      <c r="M484" s="78" t="n">
        <v>-10.5892237772852</v>
      </c>
      <c r="N484" s="76" t="n">
        <v>0</v>
      </c>
      <c r="O484" s="77" t="n">
        <v>-0.101439520831944</v>
      </c>
      <c r="P484" s="77" t="n">
        <v>0</v>
      </c>
      <c r="Q484" s="78" t="n">
        <v>-0.101439520831944</v>
      </c>
      <c r="R484" s="79" t="n">
        <v>0.0776646583140824</v>
      </c>
      <c r="S484" s="79" t="n">
        <v>0.897855513184033</v>
      </c>
      <c r="T484" s="79" t="n">
        <v>0.0776646583140824</v>
      </c>
      <c r="U484" s="79" t="n">
        <v>0.89785551318403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892237772852</v>
      </c>
      <c r="L487" s="77" t="n">
        <v>0</v>
      </c>
      <c r="M487" s="78" t="n">
        <v>-10.5892237772852</v>
      </c>
      <c r="N487" s="76" t="n">
        <v>0</v>
      </c>
      <c r="O487" s="77" t="n">
        <v>-0.101439520831944</v>
      </c>
      <c r="P487" s="77" t="n">
        <v>0</v>
      </c>
      <c r="Q487" s="78" t="n">
        <v>-0.101439520831944</v>
      </c>
      <c r="R487" s="79" t="n">
        <v>0.0776646583140824</v>
      </c>
      <c r="S487" s="79" t="n">
        <v>0.897855513184033</v>
      </c>
      <c r="T487" s="79" t="n">
        <v>0.0776646583140824</v>
      </c>
      <c r="U487" s="79" t="n">
        <v>0.89785551318403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892237772852</v>
      </c>
      <c r="L491" s="77" t="n">
        <v>0</v>
      </c>
      <c r="M491" s="78" t="n">
        <v>-10.5892237772852</v>
      </c>
      <c r="N491" s="76" t="n">
        <v>0</v>
      </c>
      <c r="O491" s="77" t="n">
        <v>-0.101439520831944</v>
      </c>
      <c r="P491" s="77" t="n">
        <v>0</v>
      </c>
      <c r="Q491" s="78" t="n">
        <v>-0.101439520831944</v>
      </c>
      <c r="R491" s="79" t="n">
        <v>0.0776646583140824</v>
      </c>
      <c r="S491" s="79" t="n">
        <v>0.897855513184033</v>
      </c>
      <c r="T491" s="79" t="n">
        <v>0.0776646583140824</v>
      </c>
      <c r="U491" s="79" t="n">
        <v>0.89785551318403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892237772852</v>
      </c>
      <c r="L498" s="77" t="n">
        <v>0</v>
      </c>
      <c r="M498" s="78" t="n">
        <v>-10.5892237772852</v>
      </c>
      <c r="N498" s="76" t="n">
        <v>0</v>
      </c>
      <c r="O498" s="77" t="n">
        <v>-0.101439520831944</v>
      </c>
      <c r="P498" s="77" t="n">
        <v>0</v>
      </c>
      <c r="Q498" s="78" t="n">
        <v>-0.101439520831944</v>
      </c>
      <c r="R498" s="79" t="n">
        <v>0.0776646583140824</v>
      </c>
      <c r="S498" s="79" t="n">
        <v>0.897855513184033</v>
      </c>
      <c r="T498" s="79" t="n">
        <v>0.0776646583140824</v>
      </c>
      <c r="U498" s="79" t="n">
        <v>0.89785551318403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4</v>
      </c>
      <c r="B503" s="73" t="n">
        <v>0.16435478255</v>
      </c>
      <c r="C503" s="73" t="n">
        <v>0.01495628521205</v>
      </c>
      <c r="D503" s="73"/>
      <c r="E503" s="19" t="n">
        <v>0.16435478255</v>
      </c>
      <c r="F503" s="74" t="n">
        <v>268.46330685</v>
      </c>
      <c r="G503" s="74" t="n">
        <v>5369.266137</v>
      </c>
      <c r="H503" s="74" t="n">
        <v>80.6785</v>
      </c>
      <c r="I503" s="75" t="n">
        <v>1613.57</v>
      </c>
      <c r="J503" s="76" t="n">
        <v>-0.00165613725849539</v>
      </c>
      <c r="K503" s="77" t="n">
        <v>-0.0110754224535067</v>
      </c>
      <c r="L503" s="77" t="n">
        <v>-0.00165613725849539</v>
      </c>
      <c r="M503" s="78" t="n">
        <v>-0.0110754224535067</v>
      </c>
      <c r="N503" s="76" t="n">
        <v>0.11113484599925</v>
      </c>
      <c r="O503" s="77" t="n">
        <v>0.743214587096083</v>
      </c>
      <c r="P503" s="77" t="n">
        <v>0.11113484599925</v>
      </c>
      <c r="Q503" s="78" t="n">
        <v>0.743214587096083</v>
      </c>
      <c r="R503" s="79" t="n">
        <v>0.988507704751957</v>
      </c>
      <c r="S503" s="79" t="n">
        <v>4.54864977946932</v>
      </c>
      <c r="T503" s="79" t="n">
        <v>0.988507704751957</v>
      </c>
      <c r="U503" s="79" t="n">
        <v>4.54864977946932</v>
      </c>
    </row>
    <row r="504" customFormat="false" ht="15" hidden="false" customHeight="false" outlineLevel="0" collapsed="false">
      <c r="A504" s="72" t="s">
        <v>95</v>
      </c>
      <c r="B504" s="73" t="n">
        <v>0.18333624064</v>
      </c>
      <c r="C504" s="73" t="n">
        <v>0.01668359789824</v>
      </c>
      <c r="D504" s="73"/>
      <c r="E504" s="19" t="n">
        <v>0.18333624064</v>
      </c>
      <c r="F504" s="74" t="n">
        <v>409.62558296</v>
      </c>
      <c r="G504" s="74" t="n">
        <v>8192.5116592</v>
      </c>
      <c r="H504" s="74" t="n">
        <v>35.62848</v>
      </c>
      <c r="I504" s="75" t="n">
        <v>712.5696</v>
      </c>
      <c r="J504" s="76" t="n">
        <v>-0.0484270004842707</v>
      </c>
      <c r="K504" s="77" t="n">
        <v>-0.343780206739791</v>
      </c>
      <c r="L504" s="77" t="n">
        <v>-0.0484270004842707</v>
      </c>
      <c r="M504" s="78" t="n">
        <v>-0.343780206739791</v>
      </c>
      <c r="N504" s="76" t="n">
        <v>0.111239308896038</v>
      </c>
      <c r="O504" s="77" t="n">
        <v>0.789680802598801</v>
      </c>
      <c r="P504" s="77" t="n">
        <v>0.111239308896038</v>
      </c>
      <c r="Q504" s="78" t="n">
        <v>0.789680802598801</v>
      </c>
      <c r="R504" s="79" t="n">
        <v>0.734825614783623</v>
      </c>
      <c r="S504" s="79" t="n">
        <v>5.84556931589996</v>
      </c>
      <c r="T504" s="79" t="n">
        <v>0.734825614783623</v>
      </c>
      <c r="U504" s="79" t="n">
        <v>5.84556931589996</v>
      </c>
    </row>
    <row r="505" customFormat="false" ht="15" hidden="false" customHeight="false" outlineLevel="0" collapsed="false">
      <c r="A505" s="72" t="s">
        <v>94</v>
      </c>
      <c r="B505" s="73" t="n">
        <v>0.11371574144</v>
      </c>
      <c r="C505" s="73" t="n">
        <v>0.01034813247104</v>
      </c>
      <c r="D505" s="73"/>
      <c r="E505" s="19" t="n">
        <v>0.11371574144</v>
      </c>
      <c r="F505" s="74" t="n">
        <v>185.74758528</v>
      </c>
      <c r="G505" s="74" t="n">
        <v>3714.9517056</v>
      </c>
      <c r="H505" s="74" t="n">
        <v>55.8208</v>
      </c>
      <c r="I505" s="75" t="n">
        <v>1116.416</v>
      </c>
      <c r="J505" s="76" t="n">
        <v>-0.00162491780487241</v>
      </c>
      <c r="K505" s="77" t="n">
        <v>-0.0108593114964985</v>
      </c>
      <c r="L505" s="77" t="n">
        <v>-0.00162491780487241</v>
      </c>
      <c r="M505" s="78" t="n">
        <v>-0.0108593114964985</v>
      </c>
      <c r="N505" s="76" t="n">
        <v>0.111216897136687</v>
      </c>
      <c r="O505" s="77" t="n">
        <v>0.743261552098104</v>
      </c>
      <c r="P505" s="77" t="n">
        <v>0.111216897136687</v>
      </c>
      <c r="Q505" s="78" t="n">
        <v>0.743261552098104</v>
      </c>
      <c r="R505" s="79" t="n">
        <v>0.988729422632743</v>
      </c>
      <c r="S505" s="79" t="n">
        <v>4.54967002138012</v>
      </c>
      <c r="T505" s="79" t="n">
        <v>0.988729422632743</v>
      </c>
      <c r="U505" s="79" t="n">
        <v>4.54967002138012</v>
      </c>
    </row>
    <row r="506" customFormat="false" ht="15" hidden="false" customHeight="false" outlineLevel="0" collapsed="false">
      <c r="A506" s="72" t="s">
        <v>95</v>
      </c>
      <c r="B506" s="73" t="n">
        <v>0.0222575472</v>
      </c>
      <c r="C506" s="73" t="n">
        <v>0.0020254367952</v>
      </c>
      <c r="D506" s="73"/>
      <c r="E506" s="19" t="n">
        <v>0.0222575472</v>
      </c>
      <c r="F506" s="74" t="n">
        <v>49.72972455</v>
      </c>
      <c r="G506" s="74" t="n">
        <v>994.594491</v>
      </c>
      <c r="H506" s="74" t="n">
        <v>4.3254</v>
      </c>
      <c r="I506" s="75" t="n">
        <v>86.508</v>
      </c>
      <c r="J506" s="76" t="n">
        <v>-0.0483932076872524</v>
      </c>
      <c r="K506" s="77" t="n">
        <v>-0.343360430439734</v>
      </c>
      <c r="L506" s="77" t="n">
        <v>-0.0483932076872524</v>
      </c>
      <c r="M506" s="78" t="n">
        <v>-0.343360430439734</v>
      </c>
      <c r="N506" s="76" t="n">
        <v>0.111305023349919</v>
      </c>
      <c r="O506" s="77" t="n">
        <v>0.78973357117635</v>
      </c>
      <c r="P506" s="77" t="n">
        <v>0.111305023349919</v>
      </c>
      <c r="Q506" s="78" t="n">
        <v>0.78973357117635</v>
      </c>
      <c r="R506" s="79" t="n">
        <v>0.735063623876371</v>
      </c>
      <c r="S506" s="79" t="n">
        <v>5.84746268845187</v>
      </c>
      <c r="T506" s="79" t="n">
        <v>0.735063623876371</v>
      </c>
      <c r="U506" s="79" t="n">
        <v>5.84746268845187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4</v>
      </c>
      <c r="B519" s="73" t="n">
        <v>0.26474446054</v>
      </c>
      <c r="C519" s="73" t="n">
        <v>0.02409174590914</v>
      </c>
      <c r="D519" s="73"/>
      <c r="E519" s="19" t="n">
        <v>0.26474446054</v>
      </c>
      <c r="F519" s="74" t="n">
        <v>432.44359698</v>
      </c>
      <c r="G519" s="74" t="n">
        <v>8648.8719396</v>
      </c>
      <c r="H519" s="74" t="n">
        <v>129.9578</v>
      </c>
      <c r="I519" s="75" t="n">
        <v>2599.156</v>
      </c>
      <c r="J519" s="76" t="n">
        <v>-0.0016561372584954</v>
      </c>
      <c r="K519" s="77" t="n">
        <v>-0.0110754224535066</v>
      </c>
      <c r="L519" s="77" t="n">
        <v>-0.0016561372584954</v>
      </c>
      <c r="M519" s="78" t="n">
        <v>-0.0110754224535066</v>
      </c>
      <c r="N519" s="76" t="n">
        <v>0.11113484599925</v>
      </c>
      <c r="O519" s="77" t="n">
        <v>0.743214587096083</v>
      </c>
      <c r="P519" s="77" t="n">
        <v>0.11113484599925</v>
      </c>
      <c r="Q519" s="78" t="n">
        <v>0.743214587096083</v>
      </c>
      <c r="R519" s="79" t="n">
        <v>0.988507704751957</v>
      </c>
      <c r="S519" s="79" t="n">
        <v>4.54864977946931</v>
      </c>
      <c r="T519" s="79" t="n">
        <v>0.988507704751957</v>
      </c>
      <c r="U519" s="79" t="n">
        <v>4.54864977946931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892237772852</v>
      </c>
      <c r="L525" s="77" t="n">
        <v>0</v>
      </c>
      <c r="M525" s="78" t="n">
        <v>-10.5892237772852</v>
      </c>
      <c r="N525" s="76" t="n">
        <v>0</v>
      </c>
      <c r="O525" s="77" t="n">
        <v>-0.101439520831944</v>
      </c>
      <c r="P525" s="77" t="n">
        <v>0</v>
      </c>
      <c r="Q525" s="78" t="n">
        <v>-0.101439520831944</v>
      </c>
      <c r="R525" s="79" t="n">
        <v>0.0776646583140824</v>
      </c>
      <c r="S525" s="79" t="n">
        <v>0.897855513184033</v>
      </c>
      <c r="T525" s="79" t="n">
        <v>0.0776646583140824</v>
      </c>
      <c r="U525" s="79" t="n">
        <v>0.89785551318403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892237772852</v>
      </c>
      <c r="L530" s="77" t="n">
        <v>0</v>
      </c>
      <c r="M530" s="78" t="n">
        <v>-10.5892237772852</v>
      </c>
      <c r="N530" s="76" t="n">
        <v>0</v>
      </c>
      <c r="O530" s="77" t="n">
        <v>-0.101439520831944</v>
      </c>
      <c r="P530" s="77" t="n">
        <v>0</v>
      </c>
      <c r="Q530" s="78" t="n">
        <v>-0.101439520831944</v>
      </c>
      <c r="R530" s="79" t="n">
        <v>0.0776646583140824</v>
      </c>
      <c r="S530" s="79" t="n">
        <v>0.897855513184033</v>
      </c>
      <c r="T530" s="79" t="n">
        <v>0.0776646583140824</v>
      </c>
      <c r="U530" s="79" t="n">
        <v>0.89785551318403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892237772852</v>
      </c>
      <c r="L544" s="77" t="n">
        <v>0</v>
      </c>
      <c r="M544" s="78" t="n">
        <v>-10.5892237772852</v>
      </c>
      <c r="N544" s="76" t="n">
        <v>0</v>
      </c>
      <c r="O544" s="77" t="n">
        <v>-0.101439520831944</v>
      </c>
      <c r="P544" s="77" t="n">
        <v>0</v>
      </c>
      <c r="Q544" s="78" t="n">
        <v>-0.101439520831944</v>
      </c>
      <c r="R544" s="79" t="n">
        <v>0.0776646583140824</v>
      </c>
      <c r="S544" s="79" t="n">
        <v>0.897855513184033</v>
      </c>
      <c r="T544" s="79" t="n">
        <v>0.0776646583140824</v>
      </c>
      <c r="U544" s="79" t="n">
        <v>0.89785551318403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6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8.24894683122</v>
      </c>
      <c r="I550" s="75" t="n">
        <v>508.48104296196</v>
      </c>
      <c r="J550" s="76" t="n">
        <v>0</v>
      </c>
      <c r="K550" s="77" t="n">
        <v>-0.649777072498208</v>
      </c>
      <c r="L550" s="77" t="n">
        <v>0</v>
      </c>
      <c r="M550" s="78" t="n">
        <v>-0.649777072498208</v>
      </c>
      <c r="N550" s="76" t="n">
        <v>0</v>
      </c>
      <c r="O550" s="77" t="n">
        <v>0.401440721980966</v>
      </c>
      <c r="P550" s="77" t="n">
        <v>0</v>
      </c>
      <c r="Q550" s="78" t="n">
        <v>0.401440721980966</v>
      </c>
      <c r="R550" s="79" t="n">
        <v>0.62426421262529</v>
      </c>
      <c r="S550" s="79" t="n">
        <v>1.59198377178122</v>
      </c>
      <c r="T550" s="79" t="n">
        <v>0.62426421262529</v>
      </c>
      <c r="U550" s="79" t="n">
        <v>1.59198377178122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6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8.24894683122</v>
      </c>
      <c r="I552" s="75" t="n">
        <v>508.48104296196</v>
      </c>
      <c r="J552" s="76" t="n">
        <v>0</v>
      </c>
      <c r="K552" s="77" t="n">
        <v>-0.649777072498208</v>
      </c>
      <c r="L552" s="77" t="n">
        <v>0</v>
      </c>
      <c r="M552" s="78" t="n">
        <v>-0.649777072498208</v>
      </c>
      <c r="N552" s="76" t="n">
        <v>0</v>
      </c>
      <c r="O552" s="77" t="n">
        <v>0.401440721980966</v>
      </c>
      <c r="P552" s="77" t="n">
        <v>0</v>
      </c>
      <c r="Q552" s="78" t="n">
        <v>0.401440721980966</v>
      </c>
      <c r="R552" s="79" t="n">
        <v>0.62426421262529</v>
      </c>
      <c r="S552" s="79" t="n">
        <v>1.59198377178122</v>
      </c>
      <c r="T552" s="79" t="n">
        <v>0.62426421262529</v>
      </c>
      <c r="U552" s="79" t="n">
        <v>1.59198377178122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6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8.24894683122</v>
      </c>
      <c r="I554" s="75" t="n">
        <v>508.48104296196</v>
      </c>
      <c r="J554" s="76" t="n">
        <v>0</v>
      </c>
      <c r="K554" s="77" t="n">
        <v>-0.649777072498208</v>
      </c>
      <c r="L554" s="77" t="n">
        <v>0</v>
      </c>
      <c r="M554" s="78" t="n">
        <v>-0.649777072498208</v>
      </c>
      <c r="N554" s="76" t="n">
        <v>0</v>
      </c>
      <c r="O554" s="77" t="n">
        <v>0.401440721980966</v>
      </c>
      <c r="P554" s="77" t="n">
        <v>0</v>
      </c>
      <c r="Q554" s="78" t="n">
        <v>0.401440721980966</v>
      </c>
      <c r="R554" s="79" t="n">
        <v>0.62426421262529</v>
      </c>
      <c r="S554" s="79" t="n">
        <v>1.59198377178122</v>
      </c>
      <c r="T554" s="79" t="n">
        <v>0.62426421262529</v>
      </c>
      <c r="U554" s="79" t="n">
        <v>1.59198377178122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5</v>
      </c>
      <c r="B556" s="73" t="n">
        <v>0.2110345216</v>
      </c>
      <c r="C556" s="73" t="n">
        <v>0.0192041414656</v>
      </c>
      <c r="D556" s="73"/>
      <c r="E556" s="19" t="n">
        <v>0.2110345216</v>
      </c>
      <c r="F556" s="74" t="n">
        <v>471.5114624</v>
      </c>
      <c r="G556" s="74" t="n">
        <v>9430.229248</v>
      </c>
      <c r="H556" s="74" t="n">
        <v>41.0112</v>
      </c>
      <c r="I556" s="75" t="n">
        <v>820.224</v>
      </c>
      <c r="J556" s="76" t="n">
        <v>-0.0484270004842707</v>
      </c>
      <c r="K556" s="77" t="n">
        <v>-0.343780206739791</v>
      </c>
      <c r="L556" s="77" t="n">
        <v>-0.0484270004842707</v>
      </c>
      <c r="M556" s="78" t="n">
        <v>-0.343780206739791</v>
      </c>
      <c r="N556" s="76" t="n">
        <v>0.111239308896038</v>
      </c>
      <c r="O556" s="77" t="n">
        <v>0.789680802598801</v>
      </c>
      <c r="P556" s="77" t="n">
        <v>0.111239308896038</v>
      </c>
      <c r="Q556" s="78" t="n">
        <v>0.789680802598801</v>
      </c>
      <c r="R556" s="79" t="n">
        <v>0.734825614783623</v>
      </c>
      <c r="S556" s="79" t="n">
        <v>5.84556931589996</v>
      </c>
      <c r="T556" s="79" t="n">
        <v>0.734825614783623</v>
      </c>
      <c r="U556" s="79" t="n">
        <v>5.84556931589996</v>
      </c>
    </row>
    <row r="557" customFormat="false" ht="15" hidden="false" customHeight="false" outlineLevel="0" collapsed="false">
      <c r="A557" s="72" t="s">
        <v>94</v>
      </c>
      <c r="B557" s="73" t="n">
        <v>0.1066085076</v>
      </c>
      <c r="C557" s="73" t="n">
        <v>0.0097013741916</v>
      </c>
      <c r="D557" s="73"/>
      <c r="E557" s="19" t="n">
        <v>0.1066085076</v>
      </c>
      <c r="F557" s="74" t="n">
        <v>174.1383612</v>
      </c>
      <c r="G557" s="74" t="n">
        <v>3482.767224</v>
      </c>
      <c r="H557" s="74" t="n">
        <v>52.332</v>
      </c>
      <c r="I557" s="75" t="n">
        <v>1046.64</v>
      </c>
      <c r="J557" s="76" t="n">
        <v>-0.000987156563043028</v>
      </c>
      <c r="K557" s="77" t="n">
        <v>-0.00650834146636368</v>
      </c>
      <c r="L557" s="77" t="n">
        <v>-0.000987156563043028</v>
      </c>
      <c r="M557" s="78" t="n">
        <v>-0.00650834146636368</v>
      </c>
      <c r="N557" s="76" t="n">
        <v>0.112878054581642</v>
      </c>
      <c r="O557" s="77" t="n">
        <v>0.744207100251172</v>
      </c>
      <c r="P557" s="77" t="n">
        <v>0.112878054581642</v>
      </c>
      <c r="Q557" s="78" t="n">
        <v>0.744207100251172</v>
      </c>
      <c r="R557" s="79" t="n">
        <v>0.993214531928789</v>
      </c>
      <c r="S557" s="79" t="n">
        <v>4.57030839507441</v>
      </c>
      <c r="T557" s="79" t="n">
        <v>0.993214531928789</v>
      </c>
      <c r="U557" s="79" t="n">
        <v>4.57030839507441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4</v>
      </c>
      <c r="B560" s="73" t="n">
        <v>0.078979136047</v>
      </c>
      <c r="C560" s="73" t="n">
        <v>0.007187101380277</v>
      </c>
      <c r="D560" s="73"/>
      <c r="E560" s="19" t="n">
        <v>0.078979136047</v>
      </c>
      <c r="F560" s="74" t="n">
        <v>129.007502589</v>
      </c>
      <c r="G560" s="74" t="n">
        <v>2580.15005178</v>
      </c>
      <c r="H560" s="74" t="n">
        <v>38.76929</v>
      </c>
      <c r="I560" s="75" t="n">
        <v>775.3858</v>
      </c>
      <c r="J560" s="76" t="n">
        <v>-0.000987156563043044</v>
      </c>
      <c r="K560" s="77" t="n">
        <v>-0.00650834146636386</v>
      </c>
      <c r="L560" s="77" t="n">
        <v>-0.000987156563043044</v>
      </c>
      <c r="M560" s="78" t="n">
        <v>-0.00650834146636386</v>
      </c>
      <c r="N560" s="76" t="n">
        <v>0.112878054581642</v>
      </c>
      <c r="O560" s="77" t="n">
        <v>0.744207100251172</v>
      </c>
      <c r="P560" s="77" t="n">
        <v>0.112878054581642</v>
      </c>
      <c r="Q560" s="78" t="n">
        <v>0.744207100251172</v>
      </c>
      <c r="R560" s="79" t="n">
        <v>0.993214531928789</v>
      </c>
      <c r="S560" s="79" t="n">
        <v>4.57030839507441</v>
      </c>
      <c r="T560" s="79" t="n">
        <v>0.993214531928789</v>
      </c>
      <c r="U560" s="79" t="n">
        <v>4.57030839507441</v>
      </c>
    </row>
    <row r="561" customFormat="false" ht="15" hidden="false" customHeight="false" outlineLevel="0" collapsed="false">
      <c r="A561" s="72" t="s">
        <v>95</v>
      </c>
      <c r="B561" s="73" t="n">
        <v>0.06990518528</v>
      </c>
      <c r="C561" s="73" t="n">
        <v>0.00636137186048</v>
      </c>
      <c r="D561" s="73"/>
      <c r="E561" s="19" t="n">
        <v>0.06990518528</v>
      </c>
      <c r="F561" s="74" t="n">
        <v>156.18817192</v>
      </c>
      <c r="G561" s="74" t="n">
        <v>3123.7634384</v>
      </c>
      <c r="H561" s="74" t="n">
        <v>13.58496</v>
      </c>
      <c r="I561" s="75" t="n">
        <v>271.6992</v>
      </c>
      <c r="J561" s="76" t="n">
        <v>-0.0477045726665356</v>
      </c>
      <c r="K561" s="77" t="n">
        <v>-0.334926806499561</v>
      </c>
      <c r="L561" s="77" t="n">
        <v>-0.0477045726665356</v>
      </c>
      <c r="M561" s="78" t="n">
        <v>-0.334926806499561</v>
      </c>
      <c r="N561" s="76" t="n">
        <v>0.112634988644609</v>
      </c>
      <c r="O561" s="77" t="n">
        <v>0.790793731882996</v>
      </c>
      <c r="P561" s="77" t="n">
        <v>0.112634988644609</v>
      </c>
      <c r="Q561" s="78" t="n">
        <v>0.790793731882996</v>
      </c>
      <c r="R561" s="79" t="n">
        <v>0.73987828650369</v>
      </c>
      <c r="S561" s="79" t="n">
        <v>5.88576353637339</v>
      </c>
      <c r="T561" s="79" t="n">
        <v>0.73987828650369</v>
      </c>
      <c r="U561" s="79" t="n">
        <v>5.88576353637339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4</v>
      </c>
      <c r="B563" s="73" t="n">
        <v>0.137880198368</v>
      </c>
      <c r="C563" s="73" t="n">
        <v>0.012547098051488</v>
      </c>
      <c r="D563" s="73"/>
      <c r="E563" s="19" t="n">
        <v>0.137880198368</v>
      </c>
      <c r="F563" s="74" t="n">
        <v>225.218947152</v>
      </c>
      <c r="G563" s="74" t="n">
        <v>4504.37894304</v>
      </c>
      <c r="H563" s="74" t="n">
        <v>67.68272</v>
      </c>
      <c r="I563" s="75" t="n">
        <v>1353.6544</v>
      </c>
      <c r="J563" s="76" t="n">
        <v>-0.000987167416291519</v>
      </c>
      <c r="K563" s="77" t="n">
        <v>-0.00650841449948866</v>
      </c>
      <c r="L563" s="77" t="n">
        <v>-0.000987167416291519</v>
      </c>
      <c r="M563" s="78" t="n">
        <v>-0.00650841449948866</v>
      </c>
      <c r="N563" s="76" t="n">
        <v>0.112878026550196</v>
      </c>
      <c r="O563" s="77" t="n">
        <v>0.744207084379691</v>
      </c>
      <c r="P563" s="77" t="n">
        <v>0.112878026550196</v>
      </c>
      <c r="Q563" s="78" t="n">
        <v>0.744207084379691</v>
      </c>
      <c r="R563" s="79" t="n">
        <v>0.993214456302569</v>
      </c>
      <c r="S563" s="79" t="n">
        <v>4.57030804707794</v>
      </c>
      <c r="T563" s="79" t="n">
        <v>0.993214456302569</v>
      </c>
      <c r="U563" s="79" t="n">
        <v>4.57030804707794</v>
      </c>
    </row>
    <row r="564" customFormat="false" ht="15" hidden="false" customHeight="false" outlineLevel="0" collapsed="false">
      <c r="A564" s="72" t="s">
        <v>94</v>
      </c>
      <c r="B564" s="73" t="n">
        <v>0.1066085076</v>
      </c>
      <c r="C564" s="73" t="n">
        <v>0.0097013741916</v>
      </c>
      <c r="D564" s="73"/>
      <c r="E564" s="19" t="n">
        <v>0.1066085076</v>
      </c>
      <c r="F564" s="74" t="n">
        <v>174.1383612</v>
      </c>
      <c r="G564" s="74" t="n">
        <v>3482.767224</v>
      </c>
      <c r="H564" s="74" t="n">
        <v>52.332</v>
      </c>
      <c r="I564" s="75" t="n">
        <v>1046.64</v>
      </c>
      <c r="J564" s="76" t="n">
        <v>-0.00165613725849536</v>
      </c>
      <c r="K564" s="77" t="n">
        <v>-0.0110754224535064</v>
      </c>
      <c r="L564" s="77" t="n">
        <v>-0.00165613725849536</v>
      </c>
      <c r="M564" s="78" t="n">
        <v>-0.0110754224535064</v>
      </c>
      <c r="N564" s="76" t="n">
        <v>0.11113484599925</v>
      </c>
      <c r="O564" s="77" t="n">
        <v>0.743214587096083</v>
      </c>
      <c r="P564" s="77" t="n">
        <v>0.11113484599925</v>
      </c>
      <c r="Q564" s="78" t="n">
        <v>0.743214587096083</v>
      </c>
      <c r="R564" s="79" t="n">
        <v>0.988507704751957</v>
      </c>
      <c r="S564" s="79" t="n">
        <v>4.54864977946931</v>
      </c>
      <c r="T564" s="79" t="n">
        <v>0.988507704751957</v>
      </c>
      <c r="U564" s="79" t="n">
        <v>4.54864977946931</v>
      </c>
    </row>
    <row r="565" customFormat="false" ht="15" hidden="false" customHeight="false" outlineLevel="0" collapsed="false">
      <c r="A565" s="72" t="s">
        <v>94</v>
      </c>
      <c r="B565" s="73" t="n">
        <v>0.20255616444</v>
      </c>
      <c r="C565" s="73" t="n">
        <v>0.01843261096404</v>
      </c>
      <c r="D565" s="73"/>
      <c r="E565" s="19" t="n">
        <v>0.20255616444</v>
      </c>
      <c r="F565" s="74" t="n">
        <v>330.86288628</v>
      </c>
      <c r="G565" s="74" t="n">
        <v>6617.2577256</v>
      </c>
      <c r="H565" s="74" t="n">
        <v>99.4308</v>
      </c>
      <c r="I565" s="75" t="n">
        <v>1988.616</v>
      </c>
      <c r="J565" s="76" t="n">
        <v>-0.00165613725849539</v>
      </c>
      <c r="K565" s="77" t="n">
        <v>-0.0110754224535068</v>
      </c>
      <c r="L565" s="77" t="n">
        <v>-0.00165613725849539</v>
      </c>
      <c r="M565" s="78" t="n">
        <v>-0.0110754224535068</v>
      </c>
      <c r="N565" s="76" t="n">
        <v>0.11113484599925</v>
      </c>
      <c r="O565" s="77" t="n">
        <v>0.743214587096083</v>
      </c>
      <c r="P565" s="77" t="n">
        <v>0.11113484599925</v>
      </c>
      <c r="Q565" s="78" t="n">
        <v>0.743214587096083</v>
      </c>
      <c r="R565" s="79" t="n">
        <v>0.988507704751957</v>
      </c>
      <c r="S565" s="79" t="n">
        <v>4.54864977946932</v>
      </c>
      <c r="T565" s="79" t="n">
        <v>0.988507704751957</v>
      </c>
      <c r="U565" s="79" t="n">
        <v>4.54864977946932</v>
      </c>
    </row>
    <row r="566" customFormat="false" ht="15" hidden="false" customHeight="false" outlineLevel="0" collapsed="false">
      <c r="A566" s="72" t="s">
        <v>95</v>
      </c>
      <c r="B566" s="73" t="n">
        <v>0.160748952</v>
      </c>
      <c r="C566" s="73" t="n">
        <v>0.014628154632</v>
      </c>
      <c r="D566" s="73"/>
      <c r="E566" s="19" t="n">
        <v>0.160748952</v>
      </c>
      <c r="F566" s="74" t="n">
        <v>359.15912175</v>
      </c>
      <c r="G566" s="74" t="n">
        <v>7183.182435</v>
      </c>
      <c r="H566" s="74" t="n">
        <v>31.239</v>
      </c>
      <c r="I566" s="75" t="n">
        <v>624.78</v>
      </c>
      <c r="J566" s="76" t="n">
        <v>-0.0484270004842707</v>
      </c>
      <c r="K566" s="77" t="n">
        <v>-0.343780206739792</v>
      </c>
      <c r="L566" s="77" t="n">
        <v>-0.0484270004842707</v>
      </c>
      <c r="M566" s="78" t="n">
        <v>-0.343780206739792</v>
      </c>
      <c r="N566" s="76" t="n">
        <v>0.111239308896038</v>
      </c>
      <c r="O566" s="77" t="n">
        <v>0.789680802598801</v>
      </c>
      <c r="P566" s="77" t="n">
        <v>0.111239308896038</v>
      </c>
      <c r="Q566" s="78" t="n">
        <v>0.789680802598801</v>
      </c>
      <c r="R566" s="79" t="n">
        <v>0.734825614783623</v>
      </c>
      <c r="S566" s="79" t="n">
        <v>5.84556931589996</v>
      </c>
      <c r="T566" s="79" t="n">
        <v>0.734825614783623</v>
      </c>
      <c r="U566" s="79" t="n">
        <v>5.84556931589996</v>
      </c>
    </row>
    <row r="567" customFormat="false" ht="15" hidden="false" customHeight="false" outlineLevel="0" collapsed="false">
      <c r="A567" s="72" t="s">
        <v>94</v>
      </c>
      <c r="B567" s="73" t="n">
        <v>0.138857581149</v>
      </c>
      <c r="C567" s="73" t="n">
        <v>0.012636039884559</v>
      </c>
      <c r="D567" s="73"/>
      <c r="E567" s="19" t="n">
        <v>0.138857581149</v>
      </c>
      <c r="F567" s="74" t="n">
        <v>226.815215463</v>
      </c>
      <c r="G567" s="74" t="n">
        <v>4536.30430926</v>
      </c>
      <c r="H567" s="74" t="n">
        <v>68.16243</v>
      </c>
      <c r="I567" s="75" t="n">
        <v>1363.2486</v>
      </c>
      <c r="J567" s="76" t="n">
        <v>-0.000987156563043013</v>
      </c>
      <c r="K567" s="77" t="n">
        <v>-0.00650834146636364</v>
      </c>
      <c r="L567" s="77" t="n">
        <v>-0.000987156563043013</v>
      </c>
      <c r="M567" s="78" t="n">
        <v>-0.00650834146636364</v>
      </c>
      <c r="N567" s="76" t="n">
        <v>0.112878054581642</v>
      </c>
      <c r="O567" s="77" t="n">
        <v>0.744207100251172</v>
      </c>
      <c r="P567" s="77" t="n">
        <v>0.112878054581642</v>
      </c>
      <c r="Q567" s="78" t="n">
        <v>0.744207100251172</v>
      </c>
      <c r="R567" s="79" t="n">
        <v>0.993214531928789</v>
      </c>
      <c r="S567" s="79" t="n">
        <v>4.57030839507441</v>
      </c>
      <c r="T567" s="79" t="n">
        <v>0.993214531928789</v>
      </c>
      <c r="U567" s="79" t="n">
        <v>4.57030839507441</v>
      </c>
    </row>
    <row r="568" customFormat="false" ht="15" hidden="false" customHeight="false" outlineLevel="0" collapsed="false">
      <c r="A568" s="72" t="s">
        <v>95</v>
      </c>
      <c r="B568" s="73" t="n">
        <v>0.05374785472</v>
      </c>
      <c r="C568" s="73" t="n">
        <v>0.00489105477952</v>
      </c>
      <c r="D568" s="73"/>
      <c r="E568" s="19" t="n">
        <v>0.05374785472</v>
      </c>
      <c r="F568" s="74" t="n">
        <v>120.08807558</v>
      </c>
      <c r="G568" s="74" t="n">
        <v>2401.7615116</v>
      </c>
      <c r="H568" s="74" t="n">
        <v>10.44504</v>
      </c>
      <c r="I568" s="75" t="n">
        <v>208.9008</v>
      </c>
      <c r="J568" s="76" t="n">
        <v>-0.0477045726665356</v>
      </c>
      <c r="K568" s="77" t="n">
        <v>-0.33492680649956</v>
      </c>
      <c r="L568" s="77" t="n">
        <v>-0.0477045726665356</v>
      </c>
      <c r="M568" s="78" t="n">
        <v>-0.33492680649956</v>
      </c>
      <c r="N568" s="76" t="n">
        <v>0.112634988644609</v>
      </c>
      <c r="O568" s="77" t="n">
        <v>0.790793731882996</v>
      </c>
      <c r="P568" s="77" t="n">
        <v>0.112634988644609</v>
      </c>
      <c r="Q568" s="78" t="n">
        <v>0.790793731882996</v>
      </c>
      <c r="R568" s="79" t="n">
        <v>0.73987828650369</v>
      </c>
      <c r="S568" s="79" t="n">
        <v>5.88576353637339</v>
      </c>
      <c r="T568" s="79" t="n">
        <v>0.73987828650369</v>
      </c>
      <c r="U568" s="79" t="n">
        <v>5.88576353637339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4</v>
      </c>
      <c r="B573" s="73" t="n">
        <v>0.1066085076</v>
      </c>
      <c r="C573" s="73" t="n">
        <v>0.0097013741916</v>
      </c>
      <c r="D573" s="73"/>
      <c r="E573" s="19" t="n">
        <v>0.1066085076</v>
      </c>
      <c r="F573" s="74" t="n">
        <v>174.1383612</v>
      </c>
      <c r="G573" s="74" t="n">
        <v>3482.767224</v>
      </c>
      <c r="H573" s="74" t="n">
        <v>52.332</v>
      </c>
      <c r="I573" s="75" t="n">
        <v>1046.64</v>
      </c>
      <c r="J573" s="76" t="n">
        <v>-0.000987156563043028</v>
      </c>
      <c r="K573" s="77" t="n">
        <v>-0.00650834146636368</v>
      </c>
      <c r="L573" s="77" t="n">
        <v>-0.000987156563043028</v>
      </c>
      <c r="M573" s="78" t="n">
        <v>-0.00650834146636368</v>
      </c>
      <c r="N573" s="76" t="n">
        <v>0.112878054581642</v>
      </c>
      <c r="O573" s="77" t="n">
        <v>0.744207100251172</v>
      </c>
      <c r="P573" s="77" t="n">
        <v>0.112878054581642</v>
      </c>
      <c r="Q573" s="78" t="n">
        <v>0.744207100251172</v>
      </c>
      <c r="R573" s="79" t="n">
        <v>0.993214531928789</v>
      </c>
      <c r="S573" s="79" t="n">
        <v>4.57030839507441</v>
      </c>
      <c r="T573" s="79" t="n">
        <v>0.993214531928789</v>
      </c>
      <c r="U573" s="79" t="n">
        <v>4.57030839507441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892237772852</v>
      </c>
      <c r="L575" s="77" t="n">
        <v>0</v>
      </c>
      <c r="M575" s="78" t="n">
        <v>-10.5892237772852</v>
      </c>
      <c r="N575" s="76" t="n">
        <v>0</v>
      </c>
      <c r="O575" s="77" t="n">
        <v>-0.101439520831944</v>
      </c>
      <c r="P575" s="77" t="n">
        <v>0</v>
      </c>
      <c r="Q575" s="78" t="n">
        <v>-0.101439520831944</v>
      </c>
      <c r="R575" s="79" t="n">
        <v>0.0776646583140824</v>
      </c>
      <c r="S575" s="79" t="n">
        <v>0.897855513184033</v>
      </c>
      <c r="T575" s="79" t="n">
        <v>0.0776646583140824</v>
      </c>
      <c r="U575" s="79" t="n">
        <v>0.897855513184033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892237772852</v>
      </c>
      <c r="L576" s="77" t="n">
        <v>0</v>
      </c>
      <c r="M576" s="78" t="n">
        <v>-10.5892237772852</v>
      </c>
      <c r="N576" s="76" t="n">
        <v>0</v>
      </c>
      <c r="O576" s="77" t="n">
        <v>-0.101439520831944</v>
      </c>
      <c r="P576" s="77" t="n">
        <v>0</v>
      </c>
      <c r="Q576" s="78" t="n">
        <v>-0.101439520831944</v>
      </c>
      <c r="R576" s="79" t="n">
        <v>0.0776646583140824</v>
      </c>
      <c r="S576" s="79" t="n">
        <v>0.897855513184033</v>
      </c>
      <c r="T576" s="79" t="n">
        <v>0.0776646583140824</v>
      </c>
      <c r="U576" s="79" t="n">
        <v>0.897855513184033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9.82777872</v>
      </c>
      <c r="I577" s="75" t="n">
        <v>127.76112336</v>
      </c>
      <c r="J577" s="76" t="n">
        <v>0</v>
      </c>
      <c r="K577" s="77" t="n">
        <v>-0.957614973043462</v>
      </c>
      <c r="L577" s="77" t="n">
        <v>0</v>
      </c>
      <c r="M577" s="78" t="n">
        <v>-0.957614973043462</v>
      </c>
      <c r="N577" s="76" t="n">
        <v>0</v>
      </c>
      <c r="O577" s="77" t="n">
        <v>0.542368126808059</v>
      </c>
      <c r="P577" s="77" t="n">
        <v>0</v>
      </c>
      <c r="Q577" s="78" t="n">
        <v>0.542368126808059</v>
      </c>
      <c r="R577" s="79" t="n">
        <v>0.482167013686621</v>
      </c>
      <c r="S577" s="79" t="n">
        <v>2.55277002949271</v>
      </c>
      <c r="T577" s="79" t="n">
        <v>0.482167013686621</v>
      </c>
      <c r="U577" s="79" t="n">
        <v>2.55277002949271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9.82777872</v>
      </c>
      <c r="I578" s="75" t="n">
        <v>127.76112336</v>
      </c>
      <c r="J578" s="76" t="n">
        <v>0</v>
      </c>
      <c r="K578" s="77" t="n">
        <v>-0.957614973043462</v>
      </c>
      <c r="L578" s="77" t="n">
        <v>0</v>
      </c>
      <c r="M578" s="78" t="n">
        <v>-0.957614973043462</v>
      </c>
      <c r="N578" s="76" t="n">
        <v>0</v>
      </c>
      <c r="O578" s="77" t="n">
        <v>0.542368126808059</v>
      </c>
      <c r="P578" s="77" t="n">
        <v>0</v>
      </c>
      <c r="Q578" s="78" t="n">
        <v>0.542368126808059</v>
      </c>
      <c r="R578" s="79" t="n">
        <v>0.482167013686621</v>
      </c>
      <c r="S578" s="79" t="n">
        <v>2.55277002949271</v>
      </c>
      <c r="T578" s="79" t="n">
        <v>0.482167013686621</v>
      </c>
      <c r="U578" s="79" t="n">
        <v>2.55277002949271</v>
      </c>
    </row>
    <row r="579" customFormat="false" ht="15" hidden="false" customHeight="false" outlineLevel="0" collapsed="false">
      <c r="A579" s="72" t="s">
        <v>96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8.24894683122</v>
      </c>
      <c r="I579" s="75" t="n">
        <v>508.48104296196</v>
      </c>
      <c r="J579" s="76" t="n">
        <v>0</v>
      </c>
      <c r="K579" s="77" t="n">
        <v>-0.649777072498208</v>
      </c>
      <c r="L579" s="77" t="n">
        <v>0</v>
      </c>
      <c r="M579" s="78" t="n">
        <v>-0.649777072498208</v>
      </c>
      <c r="N579" s="76" t="n">
        <v>0</v>
      </c>
      <c r="O579" s="77" t="n">
        <v>0.401440721980966</v>
      </c>
      <c r="P579" s="77" t="n">
        <v>0</v>
      </c>
      <c r="Q579" s="78" t="n">
        <v>0.401440721980966</v>
      </c>
      <c r="R579" s="79" t="n">
        <v>0.62426421262529</v>
      </c>
      <c r="S579" s="79" t="n">
        <v>1.59198377178122</v>
      </c>
      <c r="T579" s="79" t="n">
        <v>0.62426421262529</v>
      </c>
      <c r="U579" s="79" t="n">
        <v>1.59198377178122</v>
      </c>
    </row>
    <row r="580" customFormat="false" ht="15" hidden="false" customHeight="false" outlineLevel="0" collapsed="false">
      <c r="A580" s="72" t="s">
        <v>96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8.24894683122</v>
      </c>
      <c r="I580" s="75" t="n">
        <v>508.48104296196</v>
      </c>
      <c r="J580" s="76" t="n">
        <v>0</v>
      </c>
      <c r="K580" s="77" t="n">
        <v>-0.649777072498208</v>
      </c>
      <c r="L580" s="77" t="n">
        <v>0</v>
      </c>
      <c r="M580" s="78" t="n">
        <v>-0.649777072498208</v>
      </c>
      <c r="N580" s="76" t="n">
        <v>0</v>
      </c>
      <c r="O580" s="77" t="n">
        <v>0.401440721980966</v>
      </c>
      <c r="P580" s="77" t="n">
        <v>0</v>
      </c>
      <c r="Q580" s="78" t="n">
        <v>0.401440721980966</v>
      </c>
      <c r="R580" s="79" t="n">
        <v>0.62426421262529</v>
      </c>
      <c r="S580" s="79" t="n">
        <v>1.59198377178122</v>
      </c>
      <c r="T580" s="79" t="n">
        <v>0.62426421262529</v>
      </c>
      <c r="U580" s="79" t="n">
        <v>1.59198377178122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8128258947488</v>
      </c>
      <c r="L581" s="77" t="n">
        <v>0</v>
      </c>
      <c r="M581" s="78" t="n">
        <v>-15.8128258947488</v>
      </c>
      <c r="N581" s="76" t="n">
        <v>0</v>
      </c>
      <c r="O581" s="77" t="n">
        <v>0.89933398578062</v>
      </c>
      <c r="P581" s="77" t="n">
        <v>0</v>
      </c>
      <c r="Q581" s="78" t="n">
        <v>0.89933398578062</v>
      </c>
      <c r="R581" s="79" t="n">
        <v>0.0538131511551894</v>
      </c>
      <c r="S581" s="79" t="n">
        <v>0</v>
      </c>
      <c r="T581" s="79" t="n">
        <v>0.0538131511551894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892237772852</v>
      </c>
      <c r="L582" s="77" t="n">
        <v>0</v>
      </c>
      <c r="M582" s="78" t="n">
        <v>-10.5892237772852</v>
      </c>
      <c r="N582" s="76" t="n">
        <v>0</v>
      </c>
      <c r="O582" s="77" t="n">
        <v>-0.101439520831944</v>
      </c>
      <c r="P582" s="77" t="n">
        <v>0</v>
      </c>
      <c r="Q582" s="78" t="n">
        <v>-0.101439520831944</v>
      </c>
      <c r="R582" s="79" t="n">
        <v>0.0776646583140824</v>
      </c>
      <c r="S582" s="79" t="n">
        <v>0.897855513184033</v>
      </c>
      <c r="T582" s="79" t="n">
        <v>0.0776646583140824</v>
      </c>
      <c r="U582" s="79" t="n">
        <v>0.897855513184033</v>
      </c>
    </row>
    <row r="583" customFormat="false" ht="15" hidden="false" customHeight="false" outlineLevel="0" collapsed="false">
      <c r="A583" s="72" t="s">
        <v>96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8.24894683122</v>
      </c>
      <c r="I583" s="75" t="n">
        <v>508.48104296196</v>
      </c>
      <c r="J583" s="76" t="n">
        <v>0</v>
      </c>
      <c r="K583" s="77" t="n">
        <v>-0.649777072498208</v>
      </c>
      <c r="L583" s="77" t="n">
        <v>0</v>
      </c>
      <c r="M583" s="78" t="n">
        <v>-0.649777072498208</v>
      </c>
      <c r="N583" s="76" t="n">
        <v>0</v>
      </c>
      <c r="O583" s="77" t="n">
        <v>0.401440721980966</v>
      </c>
      <c r="P583" s="77" t="n">
        <v>0</v>
      </c>
      <c r="Q583" s="78" t="n">
        <v>0.401440721980966</v>
      </c>
      <c r="R583" s="79" t="n">
        <v>0.62426421262529</v>
      </c>
      <c r="S583" s="79" t="n">
        <v>1.59198377178122</v>
      </c>
      <c r="T583" s="79" t="n">
        <v>0.62426421262529</v>
      </c>
      <c r="U583" s="79" t="n">
        <v>1.59198377178122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6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8.24894683122</v>
      </c>
      <c r="I588" s="75" t="n">
        <v>508.48104296196</v>
      </c>
      <c r="J588" s="76" t="n">
        <v>0</v>
      </c>
      <c r="K588" s="77" t="n">
        <v>-0.649777072498208</v>
      </c>
      <c r="L588" s="77" t="n">
        <v>0</v>
      </c>
      <c r="M588" s="78" t="n">
        <v>-0.649777072498208</v>
      </c>
      <c r="N588" s="76" t="n">
        <v>0</v>
      </c>
      <c r="O588" s="77" t="n">
        <v>0.401440721980966</v>
      </c>
      <c r="P588" s="77" t="n">
        <v>0</v>
      </c>
      <c r="Q588" s="78" t="n">
        <v>0.401440721980966</v>
      </c>
      <c r="R588" s="79" t="n">
        <v>0.62426421262529</v>
      </c>
      <c r="S588" s="79" t="n">
        <v>1.59198377178122</v>
      </c>
      <c r="T588" s="79" t="n">
        <v>0.62426421262529</v>
      </c>
      <c r="U588" s="79" t="n">
        <v>1.59198377178122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9.82777872</v>
      </c>
      <c r="I590" s="75" t="n">
        <v>127.76112336</v>
      </c>
      <c r="J590" s="76" t="n">
        <v>0</v>
      </c>
      <c r="K590" s="77" t="n">
        <v>-0.957614973043462</v>
      </c>
      <c r="L590" s="77" t="n">
        <v>0</v>
      </c>
      <c r="M590" s="78" t="n">
        <v>-0.957614973043462</v>
      </c>
      <c r="N590" s="76" t="n">
        <v>0</v>
      </c>
      <c r="O590" s="77" t="n">
        <v>0.542368126808059</v>
      </c>
      <c r="P590" s="77" t="n">
        <v>0</v>
      </c>
      <c r="Q590" s="78" t="n">
        <v>0.542368126808059</v>
      </c>
      <c r="R590" s="79" t="n">
        <v>0.482167013686621</v>
      </c>
      <c r="S590" s="79" t="n">
        <v>2.55277002949271</v>
      </c>
      <c r="T590" s="79" t="n">
        <v>0.482167013686621</v>
      </c>
      <c r="U590" s="79" t="n">
        <v>2.55277002949271</v>
      </c>
    </row>
    <row r="591" customFormat="false" ht="15" hidden="false" customHeight="false" outlineLevel="0" collapsed="false">
      <c r="A591" s="72" t="s">
        <v>94</v>
      </c>
      <c r="B591" s="73" t="n">
        <v>0.12793008096</v>
      </c>
      <c r="C591" s="73" t="n">
        <v>0.01164163736736</v>
      </c>
      <c r="D591" s="73"/>
      <c r="E591" s="19" t="n">
        <v>0.12793008096</v>
      </c>
      <c r="F591" s="74" t="n">
        <v>208.96603344</v>
      </c>
      <c r="G591" s="74" t="n">
        <v>4179.3206688</v>
      </c>
      <c r="H591" s="74" t="n">
        <v>62.7984</v>
      </c>
      <c r="I591" s="75" t="n">
        <v>1255.968</v>
      </c>
      <c r="J591" s="76" t="n">
        <v>-9.45738238908863E-005</v>
      </c>
      <c r="K591" s="77" t="n">
        <v>-0.000612237263925826</v>
      </c>
      <c r="L591" s="77" t="n">
        <v>-9.45738238908863E-005</v>
      </c>
      <c r="M591" s="78" t="n">
        <v>-0.000612237263925826</v>
      </c>
      <c r="N591" s="76" t="n">
        <v>0.115157466145681</v>
      </c>
      <c r="O591" s="77" t="n">
        <v>0.745488435309861</v>
      </c>
      <c r="P591" s="77" t="n">
        <v>0.115157466145681</v>
      </c>
      <c r="Q591" s="78" t="n">
        <v>0.745488435309861</v>
      </c>
      <c r="R591" s="79" t="n">
        <v>0.999357745497083</v>
      </c>
      <c r="S591" s="79" t="n">
        <v>4.59857658854252</v>
      </c>
      <c r="T591" s="79" t="n">
        <v>0.999357745497083</v>
      </c>
      <c r="U591" s="79" t="n">
        <v>4.59857658854252</v>
      </c>
    </row>
    <row r="592" customFormat="false" ht="15" hidden="false" customHeight="false" outlineLevel="0" collapsed="false">
      <c r="A592" s="72" t="s">
        <v>95</v>
      </c>
      <c r="B592" s="73" t="n">
        <v>0.22158624768</v>
      </c>
      <c r="C592" s="73" t="n">
        <v>0.02016434853888</v>
      </c>
      <c r="D592" s="73"/>
      <c r="E592" s="19" t="n">
        <v>0.22158624768</v>
      </c>
      <c r="F592" s="74" t="n">
        <v>495.08703552</v>
      </c>
      <c r="G592" s="74" t="n">
        <v>9901.7407104</v>
      </c>
      <c r="H592" s="74" t="n">
        <v>43.06176</v>
      </c>
      <c r="I592" s="75" t="n">
        <v>861.2352</v>
      </c>
      <c r="J592" s="76" t="n">
        <v>-0.0467459861996496</v>
      </c>
      <c r="K592" s="77" t="n">
        <v>-0.323551753239422</v>
      </c>
      <c r="L592" s="77" t="n">
        <v>-0.0467459861996496</v>
      </c>
      <c r="M592" s="78" t="n">
        <v>-0.323551753239422</v>
      </c>
      <c r="N592" s="76" t="n">
        <v>0.114458584753322</v>
      </c>
      <c r="O592" s="77" t="n">
        <v>0.792223649150821</v>
      </c>
      <c r="P592" s="77" t="n">
        <v>0.114458584753322</v>
      </c>
      <c r="Q592" s="78" t="n">
        <v>0.792223649150821</v>
      </c>
      <c r="R592" s="79" t="n">
        <v>0.746472974073676</v>
      </c>
      <c r="S592" s="79" t="n">
        <v>5.93822455914055</v>
      </c>
      <c r="T592" s="79" t="n">
        <v>0.746472974073676</v>
      </c>
      <c r="U592" s="79" t="n">
        <v>5.93822455914055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4</v>
      </c>
      <c r="B596" s="73" t="n">
        <v>0.22831965838</v>
      </c>
      <c r="C596" s="73" t="n">
        <v>0.02077708891258</v>
      </c>
      <c r="D596" s="73"/>
      <c r="E596" s="19" t="n">
        <v>0.22831965838</v>
      </c>
      <c r="F596" s="74" t="n">
        <v>372.94632357</v>
      </c>
      <c r="G596" s="74" t="n">
        <v>7458.9264714</v>
      </c>
      <c r="H596" s="74" t="n">
        <v>112.0777</v>
      </c>
      <c r="I596" s="75" t="n">
        <v>2241.554</v>
      </c>
      <c r="J596" s="76" t="n">
        <v>-0.000987167416291531</v>
      </c>
      <c r="K596" s="77" t="n">
        <v>-0.00650841449948856</v>
      </c>
      <c r="L596" s="77" t="n">
        <v>-0.000987167416291531</v>
      </c>
      <c r="M596" s="78" t="n">
        <v>-0.00650841449948856</v>
      </c>
      <c r="N596" s="76" t="n">
        <v>0.112878026550196</v>
      </c>
      <c r="O596" s="77" t="n">
        <v>0.744207084379691</v>
      </c>
      <c r="P596" s="77" t="n">
        <v>0.112878026550196</v>
      </c>
      <c r="Q596" s="78" t="n">
        <v>0.744207084379691</v>
      </c>
      <c r="R596" s="79" t="n">
        <v>0.993214456302569</v>
      </c>
      <c r="S596" s="79" t="n">
        <v>4.57030804707794</v>
      </c>
      <c r="T596" s="79" t="n">
        <v>0.993214456302569</v>
      </c>
      <c r="U596" s="79" t="n">
        <v>4.57030804707794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6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8.24894683122</v>
      </c>
      <c r="I598" s="75" t="n">
        <v>508.48104296196</v>
      </c>
      <c r="J598" s="76" t="n">
        <v>0</v>
      </c>
      <c r="K598" s="77" t="n">
        <v>-0.649777072498208</v>
      </c>
      <c r="L598" s="77" t="n">
        <v>0</v>
      </c>
      <c r="M598" s="78" t="n">
        <v>-0.649777072498208</v>
      </c>
      <c r="N598" s="76" t="n">
        <v>0</v>
      </c>
      <c r="O598" s="77" t="n">
        <v>0.401440721980966</v>
      </c>
      <c r="P598" s="77" t="n">
        <v>0</v>
      </c>
      <c r="Q598" s="78" t="n">
        <v>0.401440721980966</v>
      </c>
      <c r="R598" s="79" t="n">
        <v>0.62426421262529</v>
      </c>
      <c r="S598" s="79" t="n">
        <v>1.59198377178122</v>
      </c>
      <c r="T598" s="79" t="n">
        <v>0.62426421262529</v>
      </c>
      <c r="U598" s="79" t="n">
        <v>1.59198377178122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6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8.24894683122</v>
      </c>
      <c r="I600" s="75" t="n">
        <v>508.48104296196</v>
      </c>
      <c r="J600" s="76" t="n">
        <v>0</v>
      </c>
      <c r="K600" s="77" t="n">
        <v>-0.649777072498208</v>
      </c>
      <c r="L600" s="77" t="n">
        <v>0</v>
      </c>
      <c r="M600" s="78" t="n">
        <v>-0.649777072498208</v>
      </c>
      <c r="N600" s="76" t="n">
        <v>0</v>
      </c>
      <c r="O600" s="77" t="n">
        <v>0.401440721980966</v>
      </c>
      <c r="P600" s="77" t="n">
        <v>0</v>
      </c>
      <c r="Q600" s="78" t="n">
        <v>0.401440721980966</v>
      </c>
      <c r="R600" s="79" t="n">
        <v>0.62426421262529</v>
      </c>
      <c r="S600" s="79" t="n">
        <v>1.59198377178122</v>
      </c>
      <c r="T600" s="79" t="n">
        <v>0.62426421262529</v>
      </c>
      <c r="U600" s="79" t="n">
        <v>1.59198377178122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892237772852</v>
      </c>
      <c r="L606" s="77" t="n">
        <v>0</v>
      </c>
      <c r="M606" s="78" t="n">
        <v>-10.5892237772852</v>
      </c>
      <c r="N606" s="76" t="n">
        <v>0</v>
      </c>
      <c r="O606" s="77" t="n">
        <v>-0.101439520831944</v>
      </c>
      <c r="P606" s="77" t="n">
        <v>0</v>
      </c>
      <c r="Q606" s="78" t="n">
        <v>-0.101439520831944</v>
      </c>
      <c r="R606" s="79" t="n">
        <v>0.0776646583140824</v>
      </c>
      <c r="S606" s="79" t="n">
        <v>0.897855513184033</v>
      </c>
      <c r="T606" s="79" t="n">
        <v>0.0776646583140824</v>
      </c>
      <c r="U606" s="79" t="n">
        <v>0.89785551318403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892237772852</v>
      </c>
      <c r="L610" s="77" t="n">
        <v>0</v>
      </c>
      <c r="M610" s="78" t="n">
        <v>-10.5892237772852</v>
      </c>
      <c r="N610" s="76" t="n">
        <v>0</v>
      </c>
      <c r="O610" s="77" t="n">
        <v>-0.101439520831944</v>
      </c>
      <c r="P610" s="77" t="n">
        <v>0</v>
      </c>
      <c r="Q610" s="78" t="n">
        <v>-0.101439520831944</v>
      </c>
      <c r="R610" s="79" t="n">
        <v>0.0776646583140824</v>
      </c>
      <c r="S610" s="79" t="n">
        <v>0.897855513184033</v>
      </c>
      <c r="T610" s="79" t="n">
        <v>0.0776646583140824</v>
      </c>
      <c r="U610" s="79" t="n">
        <v>0.897855513184033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892237772852</v>
      </c>
      <c r="L613" s="77" t="n">
        <v>0</v>
      </c>
      <c r="M613" s="78" t="n">
        <v>-10.5892237772852</v>
      </c>
      <c r="N613" s="76" t="n">
        <v>0</v>
      </c>
      <c r="O613" s="77" t="n">
        <v>-0.101439520831944</v>
      </c>
      <c r="P613" s="77" t="n">
        <v>0</v>
      </c>
      <c r="Q613" s="78" t="n">
        <v>-0.101439520831944</v>
      </c>
      <c r="R613" s="79" t="n">
        <v>0.0776646583140824</v>
      </c>
      <c r="S613" s="79" t="n">
        <v>0.897855513184033</v>
      </c>
      <c r="T613" s="79" t="n">
        <v>0.0776646583140824</v>
      </c>
      <c r="U613" s="79" t="n">
        <v>0.897855513184033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892237772852</v>
      </c>
      <c r="L615" s="77" t="n">
        <v>0</v>
      </c>
      <c r="M615" s="78" t="n">
        <v>-10.5892237772852</v>
      </c>
      <c r="N615" s="76" t="n">
        <v>0</v>
      </c>
      <c r="O615" s="77" t="n">
        <v>-0.101439520831944</v>
      </c>
      <c r="P615" s="77" t="n">
        <v>0</v>
      </c>
      <c r="Q615" s="78" t="n">
        <v>-0.101439520831944</v>
      </c>
      <c r="R615" s="79" t="n">
        <v>0.0776646583140824</v>
      </c>
      <c r="S615" s="79" t="n">
        <v>0.897855513184033</v>
      </c>
      <c r="T615" s="79" t="n">
        <v>0.0776646583140824</v>
      </c>
      <c r="U615" s="79" t="n">
        <v>0.897855513184033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892237772852</v>
      </c>
      <c r="L616" s="77" t="n">
        <v>0</v>
      </c>
      <c r="M616" s="78" t="n">
        <v>-10.5892237772852</v>
      </c>
      <c r="N616" s="76" t="n">
        <v>0</v>
      </c>
      <c r="O616" s="77" t="n">
        <v>-0.101439520831944</v>
      </c>
      <c r="P616" s="77" t="n">
        <v>0</v>
      </c>
      <c r="Q616" s="78" t="n">
        <v>-0.101439520831944</v>
      </c>
      <c r="R616" s="79" t="n">
        <v>0.0776646583140824</v>
      </c>
      <c r="S616" s="79" t="n">
        <v>0.897855513184033</v>
      </c>
      <c r="T616" s="79" t="n">
        <v>0.0776646583140824</v>
      </c>
      <c r="U616" s="79" t="n">
        <v>0.897855513184033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892237772852</v>
      </c>
      <c r="L617" s="77" t="n">
        <v>0</v>
      </c>
      <c r="M617" s="78" t="n">
        <v>-10.5892237772852</v>
      </c>
      <c r="N617" s="76" t="n">
        <v>0</v>
      </c>
      <c r="O617" s="77" t="n">
        <v>-0.101439520831944</v>
      </c>
      <c r="P617" s="77" t="n">
        <v>0</v>
      </c>
      <c r="Q617" s="78" t="n">
        <v>-0.101439520831944</v>
      </c>
      <c r="R617" s="79" t="n">
        <v>0.0776646583140824</v>
      </c>
      <c r="S617" s="79" t="n">
        <v>0.897855513184033</v>
      </c>
      <c r="T617" s="79" t="n">
        <v>0.0776646583140824</v>
      </c>
      <c r="U617" s="79" t="n">
        <v>0.897855513184033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4</v>
      </c>
      <c r="B620" s="73" t="n">
        <v>0.070628136285</v>
      </c>
      <c r="C620" s="73" t="n">
        <v>0.006427160401935</v>
      </c>
      <c r="D620" s="73"/>
      <c r="E620" s="19" t="n">
        <v>0.070628136285</v>
      </c>
      <c r="F620" s="74" t="n">
        <v>115.366664295</v>
      </c>
      <c r="G620" s="74" t="n">
        <v>2307.3332859</v>
      </c>
      <c r="H620" s="74" t="n">
        <v>34.66995</v>
      </c>
      <c r="I620" s="75" t="n">
        <v>693.399</v>
      </c>
      <c r="J620" s="76" t="n">
        <v>-0.00165613725849543</v>
      </c>
      <c r="K620" s="77" t="n">
        <v>-0.0110754224535068</v>
      </c>
      <c r="L620" s="77" t="n">
        <v>-0.00165613725849543</v>
      </c>
      <c r="M620" s="78" t="n">
        <v>-0.0110754224535068</v>
      </c>
      <c r="N620" s="76" t="n">
        <v>0.11113484599925</v>
      </c>
      <c r="O620" s="77" t="n">
        <v>0.743214587096083</v>
      </c>
      <c r="P620" s="77" t="n">
        <v>0.11113484599925</v>
      </c>
      <c r="Q620" s="78" t="n">
        <v>0.743214587096083</v>
      </c>
      <c r="R620" s="79" t="n">
        <v>0.988507704751957</v>
      </c>
      <c r="S620" s="79" t="n">
        <v>4.54864977946931</v>
      </c>
      <c r="T620" s="79" t="n">
        <v>0.988507704751957</v>
      </c>
      <c r="U620" s="79" t="n">
        <v>4.54864977946931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892237772852</v>
      </c>
      <c r="L621" s="77" t="n">
        <v>0</v>
      </c>
      <c r="M621" s="78" t="n">
        <v>-10.5892237772852</v>
      </c>
      <c r="N621" s="76" t="n">
        <v>0</v>
      </c>
      <c r="O621" s="77" t="n">
        <v>-0.101439520831944</v>
      </c>
      <c r="P621" s="77" t="n">
        <v>0</v>
      </c>
      <c r="Q621" s="78" t="n">
        <v>-0.101439520831944</v>
      </c>
      <c r="R621" s="79" t="n">
        <v>0.0776646583140824</v>
      </c>
      <c r="S621" s="79" t="n">
        <v>0.897855513184033</v>
      </c>
      <c r="T621" s="79" t="n">
        <v>0.0776646583140824</v>
      </c>
      <c r="U621" s="79" t="n">
        <v>0.89785551318403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3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9.82777872</v>
      </c>
      <c r="I625" s="75" t="n">
        <v>127.76112336</v>
      </c>
      <c r="J625" s="76" t="n">
        <v>0</v>
      </c>
      <c r="K625" s="77" t="n">
        <v>-0.957614973043462</v>
      </c>
      <c r="L625" s="77" t="n">
        <v>0</v>
      </c>
      <c r="M625" s="78" t="n">
        <v>-0.957614973043462</v>
      </c>
      <c r="N625" s="76" t="n">
        <v>0</v>
      </c>
      <c r="O625" s="77" t="n">
        <v>0.542368126808059</v>
      </c>
      <c r="P625" s="77" t="n">
        <v>0</v>
      </c>
      <c r="Q625" s="78" t="n">
        <v>0.542368126808059</v>
      </c>
      <c r="R625" s="79" t="n">
        <v>0.482167013686621</v>
      </c>
      <c r="S625" s="79" t="n">
        <v>2.55277002949271</v>
      </c>
      <c r="T625" s="79" t="n">
        <v>0.482167013686621</v>
      </c>
      <c r="U625" s="79" t="n">
        <v>2.5527700294927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4</v>
      </c>
      <c r="B628" s="73" t="n">
        <v>0.0799563807</v>
      </c>
      <c r="C628" s="73" t="n">
        <v>0.0072760306437</v>
      </c>
      <c r="D628" s="73"/>
      <c r="E628" s="19" t="n">
        <v>0.0799563807</v>
      </c>
      <c r="F628" s="74" t="n">
        <v>130.6037709</v>
      </c>
      <c r="G628" s="74" t="n">
        <v>2612.075418</v>
      </c>
      <c r="H628" s="74" t="n">
        <v>39.249</v>
      </c>
      <c r="I628" s="75" t="n">
        <v>784.98</v>
      </c>
      <c r="J628" s="76" t="n">
        <v>-0.00165613725849545</v>
      </c>
      <c r="K628" s="77" t="n">
        <v>-0.0110754224535067</v>
      </c>
      <c r="L628" s="77" t="n">
        <v>-0.00165613725849545</v>
      </c>
      <c r="M628" s="78" t="n">
        <v>-0.0110754224535067</v>
      </c>
      <c r="N628" s="76" t="n">
        <v>0.11113484599925</v>
      </c>
      <c r="O628" s="77" t="n">
        <v>0.743214587096083</v>
      </c>
      <c r="P628" s="77" t="n">
        <v>0.11113484599925</v>
      </c>
      <c r="Q628" s="78" t="n">
        <v>0.743214587096083</v>
      </c>
      <c r="R628" s="79" t="n">
        <v>0.988507704751957</v>
      </c>
      <c r="S628" s="79" t="n">
        <v>4.54864977946931</v>
      </c>
      <c r="T628" s="79" t="n">
        <v>0.988507704751957</v>
      </c>
      <c r="U628" s="79" t="n">
        <v>4.54864977946931</v>
      </c>
    </row>
    <row r="629" customFormat="false" ht="15" hidden="false" customHeight="false" outlineLevel="0" collapsed="false">
      <c r="A629" s="72" t="s">
        <v>96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8.24894683122</v>
      </c>
      <c r="I629" s="75" t="n">
        <v>508.48104296196</v>
      </c>
      <c r="J629" s="76" t="n">
        <v>0</v>
      </c>
      <c r="K629" s="77" t="n">
        <v>-0.649777072498208</v>
      </c>
      <c r="L629" s="77" t="n">
        <v>0</v>
      </c>
      <c r="M629" s="78" t="n">
        <v>-0.649777072498208</v>
      </c>
      <c r="N629" s="76" t="n">
        <v>0</v>
      </c>
      <c r="O629" s="77" t="n">
        <v>0.401440721980966</v>
      </c>
      <c r="P629" s="77" t="n">
        <v>0</v>
      </c>
      <c r="Q629" s="78" t="n">
        <v>0.401440721980966</v>
      </c>
      <c r="R629" s="79" t="n">
        <v>0.62426421262529</v>
      </c>
      <c r="S629" s="79" t="n">
        <v>1.59198377178122</v>
      </c>
      <c r="T629" s="79" t="n">
        <v>0.62426421262529</v>
      </c>
      <c r="U629" s="79" t="n">
        <v>1.59198377178122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892237772852</v>
      </c>
      <c r="L632" s="77" t="n">
        <v>0</v>
      </c>
      <c r="M632" s="78" t="n">
        <v>-10.5892237772852</v>
      </c>
      <c r="N632" s="76" t="n">
        <v>0</v>
      </c>
      <c r="O632" s="77" t="n">
        <v>-0.101439520831944</v>
      </c>
      <c r="P632" s="77" t="n">
        <v>0</v>
      </c>
      <c r="Q632" s="78" t="n">
        <v>-0.101439520831944</v>
      </c>
      <c r="R632" s="79" t="n">
        <v>0.0776646583140824</v>
      </c>
      <c r="S632" s="79" t="n">
        <v>0.897855513184033</v>
      </c>
      <c r="T632" s="79" t="n">
        <v>0.0776646583140824</v>
      </c>
      <c r="U632" s="79" t="n">
        <v>0.897855513184033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892237772852</v>
      </c>
      <c r="L633" s="77" t="n">
        <v>0</v>
      </c>
      <c r="M633" s="78" t="n">
        <v>-10.5892237772852</v>
      </c>
      <c r="N633" s="76" t="n">
        <v>0</v>
      </c>
      <c r="O633" s="77" t="n">
        <v>-0.101439520831944</v>
      </c>
      <c r="P633" s="77" t="n">
        <v>0</v>
      </c>
      <c r="Q633" s="78" t="n">
        <v>-0.101439520831944</v>
      </c>
      <c r="R633" s="79" t="n">
        <v>0.0776646583140824</v>
      </c>
      <c r="S633" s="79" t="n">
        <v>0.897855513184033</v>
      </c>
      <c r="T633" s="79" t="n">
        <v>0.0776646583140824</v>
      </c>
      <c r="U633" s="79" t="n">
        <v>0.897855513184033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9.82777872</v>
      </c>
      <c r="I634" s="75" t="n">
        <v>127.76112336</v>
      </c>
      <c r="J634" s="76" t="n">
        <v>0</v>
      </c>
      <c r="K634" s="77" t="n">
        <v>-0.957614973043462</v>
      </c>
      <c r="L634" s="77" t="n">
        <v>0</v>
      </c>
      <c r="M634" s="78" t="n">
        <v>-0.957614973043462</v>
      </c>
      <c r="N634" s="76" t="n">
        <v>0</v>
      </c>
      <c r="O634" s="77" t="n">
        <v>0.542368126808059</v>
      </c>
      <c r="P634" s="77" t="n">
        <v>0</v>
      </c>
      <c r="Q634" s="78" t="n">
        <v>0.542368126808059</v>
      </c>
      <c r="R634" s="79" t="n">
        <v>0.482167013686621</v>
      </c>
      <c r="S634" s="79" t="n">
        <v>2.55277002949271</v>
      </c>
      <c r="T634" s="79" t="n">
        <v>0.482167013686621</v>
      </c>
      <c r="U634" s="79" t="n">
        <v>2.55277002949271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92237772852</v>
      </c>
      <c r="L635" s="77" t="n">
        <v>0</v>
      </c>
      <c r="M635" s="78" t="n">
        <v>-10.5892237772852</v>
      </c>
      <c r="N635" s="76" t="n">
        <v>0</v>
      </c>
      <c r="O635" s="77" t="n">
        <v>-0.101439520831944</v>
      </c>
      <c r="P635" s="77" t="n">
        <v>0</v>
      </c>
      <c r="Q635" s="78" t="n">
        <v>-0.101439520831944</v>
      </c>
      <c r="R635" s="79" t="n">
        <v>0.0776646583140824</v>
      </c>
      <c r="S635" s="79" t="n">
        <v>0.897855513184033</v>
      </c>
      <c r="T635" s="79" t="n">
        <v>0.0776646583140824</v>
      </c>
      <c r="U635" s="79" t="n">
        <v>0.897855513184033</v>
      </c>
    </row>
    <row r="636" customFormat="false" ht="15" hidden="false" customHeight="false" outlineLevel="0" collapsed="false">
      <c r="A636" s="72" t="s">
        <v>96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8.24894683122</v>
      </c>
      <c r="I636" s="75" t="n">
        <v>508.48104296196</v>
      </c>
      <c r="J636" s="76" t="n">
        <v>0</v>
      </c>
      <c r="K636" s="77" t="n">
        <v>-0.649777072498208</v>
      </c>
      <c r="L636" s="77" t="n">
        <v>0</v>
      </c>
      <c r="M636" s="78" t="n">
        <v>-0.649777072498208</v>
      </c>
      <c r="N636" s="76" t="n">
        <v>0</v>
      </c>
      <c r="O636" s="77" t="n">
        <v>0.401440721980966</v>
      </c>
      <c r="P636" s="77" t="n">
        <v>0</v>
      </c>
      <c r="Q636" s="78" t="n">
        <v>0.401440721980966</v>
      </c>
      <c r="R636" s="79" t="n">
        <v>0.62426421262529</v>
      </c>
      <c r="S636" s="79" t="n">
        <v>1.59198377178122</v>
      </c>
      <c r="T636" s="79" t="n">
        <v>0.62426421262529</v>
      </c>
      <c r="U636" s="79" t="n">
        <v>1.59198377178122</v>
      </c>
    </row>
    <row r="637" customFormat="false" ht="15" hidden="false" customHeight="false" outlineLevel="0" collapsed="false">
      <c r="A637" s="72" t="s">
        <v>94</v>
      </c>
      <c r="B637" s="73" t="n">
        <v>0.113271539325</v>
      </c>
      <c r="C637" s="73" t="n">
        <v>0.010307710078575</v>
      </c>
      <c r="D637" s="73"/>
      <c r="E637" s="19" t="n">
        <v>0.113271539325</v>
      </c>
      <c r="F637" s="74" t="n">
        <v>185.022008775</v>
      </c>
      <c r="G637" s="74" t="n">
        <v>3700.4401755</v>
      </c>
      <c r="H637" s="74" t="n">
        <v>55.60275</v>
      </c>
      <c r="I637" s="75" t="n">
        <v>1112.055</v>
      </c>
      <c r="J637" s="76" t="n">
        <v>-0.00162491780487243</v>
      </c>
      <c r="K637" s="77" t="n">
        <v>-0.0108593114964986</v>
      </c>
      <c r="L637" s="77" t="n">
        <v>-0.00162491780487243</v>
      </c>
      <c r="M637" s="78" t="n">
        <v>-0.0108593114964986</v>
      </c>
      <c r="N637" s="76" t="n">
        <v>0.111216897136687</v>
      </c>
      <c r="O637" s="77" t="n">
        <v>0.743261552098103</v>
      </c>
      <c r="P637" s="77" t="n">
        <v>0.111216897136687</v>
      </c>
      <c r="Q637" s="78" t="n">
        <v>0.743261552098103</v>
      </c>
      <c r="R637" s="79" t="n">
        <v>0.988729422632743</v>
      </c>
      <c r="S637" s="79" t="n">
        <v>4.54967002138012</v>
      </c>
      <c r="T637" s="79" t="n">
        <v>0.988729422632743</v>
      </c>
      <c r="U637" s="79" t="n">
        <v>4.54967002138012</v>
      </c>
    </row>
    <row r="638" customFormat="false" ht="15" hidden="false" customHeight="false" outlineLevel="0" collapsed="false">
      <c r="A638" s="72" t="s">
        <v>95</v>
      </c>
      <c r="B638" s="73" t="n">
        <v>0.15036209664</v>
      </c>
      <c r="C638" s="73" t="n">
        <v>0.01368295079424</v>
      </c>
      <c r="D638" s="73"/>
      <c r="E638" s="19" t="n">
        <v>0.15036209664</v>
      </c>
      <c r="F638" s="74" t="n">
        <v>335.95191696</v>
      </c>
      <c r="G638" s="74" t="n">
        <v>6719.0383392</v>
      </c>
      <c r="H638" s="74" t="n">
        <v>29.22048</v>
      </c>
      <c r="I638" s="75" t="n">
        <v>584.4096</v>
      </c>
      <c r="J638" s="76" t="n">
        <v>-0.0483932076872524</v>
      </c>
      <c r="K638" s="77" t="n">
        <v>-0.343360430439734</v>
      </c>
      <c r="L638" s="77" t="n">
        <v>-0.0483932076872524</v>
      </c>
      <c r="M638" s="78" t="n">
        <v>-0.343360430439734</v>
      </c>
      <c r="N638" s="76" t="n">
        <v>0.111305023349919</v>
      </c>
      <c r="O638" s="77" t="n">
        <v>0.78973357117635</v>
      </c>
      <c r="P638" s="77" t="n">
        <v>0.111305023349919</v>
      </c>
      <c r="Q638" s="78" t="n">
        <v>0.78973357117635</v>
      </c>
      <c r="R638" s="79" t="n">
        <v>0.735063623876371</v>
      </c>
      <c r="S638" s="79" t="n">
        <v>5.84746268845187</v>
      </c>
      <c r="T638" s="79" t="n">
        <v>0.735063623876371</v>
      </c>
      <c r="U638" s="79" t="n">
        <v>5.84746268845187</v>
      </c>
    </row>
    <row r="639" customFormat="false" ht="15" hidden="false" customHeight="false" outlineLevel="0" collapsed="false">
      <c r="A639" s="72" t="s">
        <v>94</v>
      </c>
      <c r="B639" s="73" t="n">
        <v>0.123577028393</v>
      </c>
      <c r="C639" s="73" t="n">
        <v>0.011245509583763</v>
      </c>
      <c r="D639" s="73"/>
      <c r="E639" s="19" t="n">
        <v>0.123577028393</v>
      </c>
      <c r="F639" s="74" t="n">
        <v>201.855383691</v>
      </c>
      <c r="G639" s="74" t="n">
        <v>4037.10767382</v>
      </c>
      <c r="H639" s="74" t="n">
        <v>60.66151</v>
      </c>
      <c r="I639" s="75" t="n">
        <v>1213.2302</v>
      </c>
      <c r="J639" s="76" t="n">
        <v>-0.000987156563043033</v>
      </c>
      <c r="K639" s="77" t="n">
        <v>-0.00650834146636399</v>
      </c>
      <c r="L639" s="77" t="n">
        <v>-0.000987156563043033</v>
      </c>
      <c r="M639" s="78" t="n">
        <v>-0.00650834146636399</v>
      </c>
      <c r="N639" s="76" t="n">
        <v>0.112878054581642</v>
      </c>
      <c r="O639" s="77" t="n">
        <v>0.744207100251172</v>
      </c>
      <c r="P639" s="77" t="n">
        <v>0.112878054581642</v>
      </c>
      <c r="Q639" s="78" t="n">
        <v>0.744207100251172</v>
      </c>
      <c r="R639" s="79" t="n">
        <v>0.993214531928789</v>
      </c>
      <c r="S639" s="79" t="n">
        <v>4.57030839507441</v>
      </c>
      <c r="T639" s="79" t="n">
        <v>0.993214531928789</v>
      </c>
      <c r="U639" s="79" t="n">
        <v>4.57030839507441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892237772852</v>
      </c>
      <c r="L640" s="77" t="n">
        <v>0</v>
      </c>
      <c r="M640" s="78" t="n">
        <v>-10.5892237772852</v>
      </c>
      <c r="N640" s="76" t="n">
        <v>0</v>
      </c>
      <c r="O640" s="77" t="n">
        <v>-0.101439520831944</v>
      </c>
      <c r="P640" s="77" t="n">
        <v>0</v>
      </c>
      <c r="Q640" s="78" t="n">
        <v>-0.101439520831944</v>
      </c>
      <c r="R640" s="79" t="n">
        <v>0.0776646583140824</v>
      </c>
      <c r="S640" s="79" t="n">
        <v>0.897855513184033</v>
      </c>
      <c r="T640" s="79" t="n">
        <v>0.0776646583140824</v>
      </c>
      <c r="U640" s="79" t="n">
        <v>0.897855513184033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892237772852</v>
      </c>
      <c r="L641" s="77" t="n">
        <v>0</v>
      </c>
      <c r="M641" s="78" t="n">
        <v>-10.5892237772852</v>
      </c>
      <c r="N641" s="76" t="n">
        <v>0</v>
      </c>
      <c r="O641" s="77" t="n">
        <v>-0.101439520831944</v>
      </c>
      <c r="P641" s="77" t="n">
        <v>0</v>
      </c>
      <c r="Q641" s="78" t="n">
        <v>-0.101439520831944</v>
      </c>
      <c r="R641" s="79" t="n">
        <v>0.0776646583140824</v>
      </c>
      <c r="S641" s="79" t="n">
        <v>0.897855513184033</v>
      </c>
      <c r="T641" s="79" t="n">
        <v>0.0776646583140824</v>
      </c>
      <c r="U641" s="79" t="n">
        <v>0.89785551318403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4</v>
      </c>
      <c r="B643" s="73" t="n">
        <v>0.038734424428</v>
      </c>
      <c r="C643" s="73" t="n">
        <v>0.003524832622948</v>
      </c>
      <c r="D643" s="73"/>
      <c r="E643" s="19" t="n">
        <v>0.038734424428</v>
      </c>
      <c r="F643" s="74" t="n">
        <v>63.270271236</v>
      </c>
      <c r="G643" s="74" t="n">
        <v>1265.40542472</v>
      </c>
      <c r="H643" s="74" t="n">
        <v>19.01396</v>
      </c>
      <c r="I643" s="75" t="n">
        <v>380.2792</v>
      </c>
      <c r="J643" s="76" t="n">
        <v>0.00247592643142375</v>
      </c>
      <c r="K643" s="77" t="n">
        <v>0.0152665495652135</v>
      </c>
      <c r="L643" s="77" t="n">
        <v>0.00247592643142375</v>
      </c>
      <c r="M643" s="78" t="n">
        <v>0.0152665495652135</v>
      </c>
      <c r="N643" s="76" t="n">
        <v>0.121462832428258</v>
      </c>
      <c r="O643" s="77" t="n">
        <v>0.748939196279317</v>
      </c>
      <c r="P643" s="77" t="n">
        <v>0.121462832428258</v>
      </c>
      <c r="Q643" s="78" t="n">
        <v>0.748939196279317</v>
      </c>
      <c r="R643" s="79" t="n">
        <v>1.0162863361427</v>
      </c>
      <c r="S643" s="79" t="n">
        <v>4.67647403915092</v>
      </c>
      <c r="T643" s="79" t="n">
        <v>1.0162863361427</v>
      </c>
      <c r="U643" s="79" t="n">
        <v>4.67647403915092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892237772852</v>
      </c>
      <c r="L645" s="77" t="n">
        <v>0</v>
      </c>
      <c r="M645" s="78" t="n">
        <v>-10.5892237772852</v>
      </c>
      <c r="N645" s="76" t="n">
        <v>0</v>
      </c>
      <c r="O645" s="77" t="n">
        <v>-0.101439520831944</v>
      </c>
      <c r="P645" s="77" t="n">
        <v>0</v>
      </c>
      <c r="Q645" s="78" t="n">
        <v>-0.101439520831944</v>
      </c>
      <c r="R645" s="79" t="n">
        <v>0.0776646583140824</v>
      </c>
      <c r="S645" s="79" t="n">
        <v>0.897855513184033</v>
      </c>
      <c r="T645" s="79" t="n">
        <v>0.0776646583140824</v>
      </c>
      <c r="U645" s="79" t="n">
        <v>0.89785551318403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892237772852</v>
      </c>
      <c r="L647" s="77" t="n">
        <v>0</v>
      </c>
      <c r="M647" s="78" t="n">
        <v>-10.5892237772852</v>
      </c>
      <c r="N647" s="76" t="n">
        <v>0</v>
      </c>
      <c r="O647" s="77" t="n">
        <v>-0.101439520831944</v>
      </c>
      <c r="P647" s="77" t="n">
        <v>0</v>
      </c>
      <c r="Q647" s="78" t="n">
        <v>-0.101439520831944</v>
      </c>
      <c r="R647" s="79" t="n">
        <v>0.0776646583140824</v>
      </c>
      <c r="S647" s="79" t="n">
        <v>0.897855513184033</v>
      </c>
      <c r="T647" s="79" t="n">
        <v>0.0776646583140824</v>
      </c>
      <c r="U647" s="79" t="n">
        <v>0.897855513184033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892237772852</v>
      </c>
      <c r="L648" s="77" t="n">
        <v>0</v>
      </c>
      <c r="M648" s="78" t="n">
        <v>-10.5892237772852</v>
      </c>
      <c r="N648" s="76" t="n">
        <v>0</v>
      </c>
      <c r="O648" s="77" t="n">
        <v>-0.101439520831944</v>
      </c>
      <c r="P648" s="77" t="n">
        <v>0</v>
      </c>
      <c r="Q648" s="78" t="n">
        <v>-0.101439520831944</v>
      </c>
      <c r="R648" s="79" t="n">
        <v>0.0776646583140824</v>
      </c>
      <c r="S648" s="79" t="n">
        <v>0.897855513184033</v>
      </c>
      <c r="T648" s="79" t="n">
        <v>0.0776646583140824</v>
      </c>
      <c r="U648" s="79" t="n">
        <v>0.897855513184033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892237772852</v>
      </c>
      <c r="L649" s="77" t="n">
        <v>0</v>
      </c>
      <c r="M649" s="78" t="n">
        <v>-10.5892237772852</v>
      </c>
      <c r="N649" s="76" t="n">
        <v>0</v>
      </c>
      <c r="O649" s="77" t="n">
        <v>-0.101439520831944</v>
      </c>
      <c r="P649" s="77" t="n">
        <v>0</v>
      </c>
      <c r="Q649" s="78" t="n">
        <v>-0.101439520831944</v>
      </c>
      <c r="R649" s="79" t="n">
        <v>0.0776646583140824</v>
      </c>
      <c r="S649" s="79" t="n">
        <v>0.897855513184033</v>
      </c>
      <c r="T649" s="79" t="n">
        <v>0.0776646583140824</v>
      </c>
      <c r="U649" s="79" t="n">
        <v>0.897855513184033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892237772852</v>
      </c>
      <c r="L650" s="77" t="n">
        <v>0</v>
      </c>
      <c r="M650" s="78" t="n">
        <v>-10.5892237772852</v>
      </c>
      <c r="N650" s="76" t="n">
        <v>0</v>
      </c>
      <c r="O650" s="77" t="n">
        <v>-0.101439520831944</v>
      </c>
      <c r="P650" s="77" t="n">
        <v>0</v>
      </c>
      <c r="Q650" s="78" t="n">
        <v>-0.101439520831944</v>
      </c>
      <c r="R650" s="79" t="n">
        <v>0.0776646583140824</v>
      </c>
      <c r="S650" s="79" t="n">
        <v>0.897855513184033</v>
      </c>
      <c r="T650" s="79" t="n">
        <v>0.0776646583140824</v>
      </c>
      <c r="U650" s="79" t="n">
        <v>0.897855513184033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892237772852</v>
      </c>
      <c r="L651" s="77" t="n">
        <v>0</v>
      </c>
      <c r="M651" s="78" t="n">
        <v>-10.5892237772852</v>
      </c>
      <c r="N651" s="76" t="n">
        <v>0</v>
      </c>
      <c r="O651" s="77" t="n">
        <v>-0.101439520831944</v>
      </c>
      <c r="P651" s="77" t="n">
        <v>0</v>
      </c>
      <c r="Q651" s="78" t="n">
        <v>-0.101439520831944</v>
      </c>
      <c r="R651" s="79" t="n">
        <v>0.0776646583140824</v>
      </c>
      <c r="S651" s="79" t="n">
        <v>0.897855513184033</v>
      </c>
      <c r="T651" s="79" t="n">
        <v>0.0776646583140824</v>
      </c>
      <c r="U651" s="79" t="n">
        <v>0.89785551318403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892237772852</v>
      </c>
      <c r="L653" s="77" t="n">
        <v>0</v>
      </c>
      <c r="M653" s="78" t="n">
        <v>-10.5892237772852</v>
      </c>
      <c r="N653" s="76" t="n">
        <v>0</v>
      </c>
      <c r="O653" s="77" t="n">
        <v>-0.101439520831944</v>
      </c>
      <c r="P653" s="77" t="n">
        <v>0</v>
      </c>
      <c r="Q653" s="78" t="n">
        <v>-0.101439520831944</v>
      </c>
      <c r="R653" s="79" t="n">
        <v>0.0776646583140824</v>
      </c>
      <c r="S653" s="79" t="n">
        <v>0.897855513184033</v>
      </c>
      <c r="T653" s="79" t="n">
        <v>0.0776646583140824</v>
      </c>
      <c r="U653" s="79" t="n">
        <v>0.897855513184033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892237772852</v>
      </c>
      <c r="L654" s="77" t="n">
        <v>0</v>
      </c>
      <c r="M654" s="78" t="n">
        <v>-10.5892237772852</v>
      </c>
      <c r="N654" s="76" t="n">
        <v>0</v>
      </c>
      <c r="O654" s="77" t="n">
        <v>-0.101439520831944</v>
      </c>
      <c r="P654" s="77" t="n">
        <v>0</v>
      </c>
      <c r="Q654" s="78" t="n">
        <v>-0.101439520831944</v>
      </c>
      <c r="R654" s="79" t="n">
        <v>0.0776646583140824</v>
      </c>
      <c r="S654" s="79" t="n">
        <v>0.897855513184033</v>
      </c>
      <c r="T654" s="79" t="n">
        <v>0.0776646583140824</v>
      </c>
      <c r="U654" s="79" t="n">
        <v>0.89785551318403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9.82777872</v>
      </c>
      <c r="I658" s="75" t="n">
        <v>127.76112336</v>
      </c>
      <c r="J658" s="76" t="n">
        <v>0</v>
      </c>
      <c r="K658" s="77" t="n">
        <v>-0.957614973043462</v>
      </c>
      <c r="L658" s="77" t="n">
        <v>0</v>
      </c>
      <c r="M658" s="78" t="n">
        <v>-0.957614973043462</v>
      </c>
      <c r="N658" s="76" t="n">
        <v>0</v>
      </c>
      <c r="O658" s="77" t="n">
        <v>0.542368126808059</v>
      </c>
      <c r="P658" s="77" t="n">
        <v>0</v>
      </c>
      <c r="Q658" s="78" t="n">
        <v>0.542368126808059</v>
      </c>
      <c r="R658" s="79" t="n">
        <v>0.482167013686621</v>
      </c>
      <c r="S658" s="79" t="n">
        <v>2.55277002949271</v>
      </c>
      <c r="T658" s="79" t="n">
        <v>0.482167013686621</v>
      </c>
      <c r="U658" s="79" t="n">
        <v>2.5527700294927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4</v>
      </c>
      <c r="B660" s="73" t="n">
        <v>0.177680846</v>
      </c>
      <c r="C660" s="73" t="n">
        <v>0.016168956986</v>
      </c>
      <c r="D660" s="73"/>
      <c r="E660" s="19" t="n">
        <v>0.177680846</v>
      </c>
      <c r="F660" s="74" t="n">
        <v>290.230602</v>
      </c>
      <c r="G660" s="74" t="n">
        <v>5804.61204</v>
      </c>
      <c r="H660" s="74" t="n">
        <v>87.22</v>
      </c>
      <c r="I660" s="75" t="n">
        <v>1744.4</v>
      </c>
      <c r="J660" s="76" t="n">
        <v>-0.000987156563043092</v>
      </c>
      <c r="K660" s="77" t="n">
        <v>-0.00650834146636388</v>
      </c>
      <c r="L660" s="77" t="n">
        <v>-0.000987156563043092</v>
      </c>
      <c r="M660" s="78" t="n">
        <v>-0.00650834146636388</v>
      </c>
      <c r="N660" s="76" t="n">
        <v>0.112878054581642</v>
      </c>
      <c r="O660" s="77" t="n">
        <v>0.744207100251172</v>
      </c>
      <c r="P660" s="77" t="n">
        <v>0.112878054581642</v>
      </c>
      <c r="Q660" s="78" t="n">
        <v>0.744207100251172</v>
      </c>
      <c r="R660" s="79" t="n">
        <v>0.993214531928789</v>
      </c>
      <c r="S660" s="79" t="n">
        <v>4.57030839507441</v>
      </c>
      <c r="T660" s="79" t="n">
        <v>0.993214531928789</v>
      </c>
      <c r="U660" s="79" t="n">
        <v>4.57030839507441</v>
      </c>
    </row>
    <row r="661" customFormat="false" ht="15" hidden="false" customHeight="false" outlineLevel="0" collapsed="false">
      <c r="A661" s="72" t="s">
        <v>96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892237772852</v>
      </c>
      <c r="L662" s="77" t="n">
        <v>0</v>
      </c>
      <c r="M662" s="78" t="n">
        <v>-10.5892237772852</v>
      </c>
      <c r="N662" s="76" t="n">
        <v>0</v>
      </c>
      <c r="O662" s="77" t="n">
        <v>-0.101439520831944</v>
      </c>
      <c r="P662" s="77" t="n">
        <v>0</v>
      </c>
      <c r="Q662" s="78" t="n">
        <v>-0.101439520831944</v>
      </c>
      <c r="R662" s="79" t="n">
        <v>0.0776646583140824</v>
      </c>
      <c r="S662" s="79" t="n">
        <v>0.897855513184033</v>
      </c>
      <c r="T662" s="79" t="n">
        <v>0.0776646583140824</v>
      </c>
      <c r="U662" s="79" t="n">
        <v>0.897855513184033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892237772852</v>
      </c>
      <c r="L663" s="77" t="n">
        <v>0</v>
      </c>
      <c r="M663" s="78" t="n">
        <v>-10.5892237772852</v>
      </c>
      <c r="N663" s="76" t="n">
        <v>0</v>
      </c>
      <c r="O663" s="77" t="n">
        <v>-0.101439520831944</v>
      </c>
      <c r="P663" s="77" t="n">
        <v>0</v>
      </c>
      <c r="Q663" s="78" t="n">
        <v>-0.101439520831944</v>
      </c>
      <c r="R663" s="79" t="n">
        <v>0.0776646583140824</v>
      </c>
      <c r="S663" s="79" t="n">
        <v>0.897855513184033</v>
      </c>
      <c r="T663" s="79" t="n">
        <v>0.0776646583140824</v>
      </c>
      <c r="U663" s="79" t="n">
        <v>0.897855513184033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892237772852</v>
      </c>
      <c r="L664" s="77" t="n">
        <v>0</v>
      </c>
      <c r="M664" s="78" t="n">
        <v>-10.5892237772852</v>
      </c>
      <c r="N664" s="76" t="n">
        <v>0</v>
      </c>
      <c r="O664" s="77" t="n">
        <v>-0.101439520831944</v>
      </c>
      <c r="P664" s="77" t="n">
        <v>0</v>
      </c>
      <c r="Q664" s="78" t="n">
        <v>-0.101439520831944</v>
      </c>
      <c r="R664" s="79" t="n">
        <v>0.0776646583140824</v>
      </c>
      <c r="S664" s="79" t="n">
        <v>0.897855513184033</v>
      </c>
      <c r="T664" s="79" t="n">
        <v>0.0776646583140824</v>
      </c>
      <c r="U664" s="79" t="n">
        <v>0.897855513184033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892237772852</v>
      </c>
      <c r="L665" s="77" t="n">
        <v>0</v>
      </c>
      <c r="M665" s="78" t="n">
        <v>-10.5892237772852</v>
      </c>
      <c r="N665" s="76" t="n">
        <v>0</v>
      </c>
      <c r="O665" s="77" t="n">
        <v>-0.101439520831944</v>
      </c>
      <c r="P665" s="77" t="n">
        <v>0</v>
      </c>
      <c r="Q665" s="78" t="n">
        <v>-0.101439520831944</v>
      </c>
      <c r="R665" s="79" t="n">
        <v>0.0776646583140824</v>
      </c>
      <c r="S665" s="79" t="n">
        <v>0.897855513184033</v>
      </c>
      <c r="T665" s="79" t="n">
        <v>0.0776646583140824</v>
      </c>
      <c r="U665" s="79" t="n">
        <v>0.89785551318403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892237772852</v>
      </c>
      <c r="L668" s="77" t="n">
        <v>0</v>
      </c>
      <c r="M668" s="78" t="n">
        <v>-10.5892237772852</v>
      </c>
      <c r="N668" s="76" t="n">
        <v>0</v>
      </c>
      <c r="O668" s="77" t="n">
        <v>-0.101439520831944</v>
      </c>
      <c r="P668" s="77" t="n">
        <v>0</v>
      </c>
      <c r="Q668" s="78" t="n">
        <v>-0.101439520831944</v>
      </c>
      <c r="R668" s="79" t="n">
        <v>0.0776646583140824</v>
      </c>
      <c r="S668" s="79" t="n">
        <v>0.897855513184033</v>
      </c>
      <c r="T668" s="79" t="n">
        <v>0.0776646583140824</v>
      </c>
      <c r="U668" s="79" t="n">
        <v>0.897855513184033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892237772852</v>
      </c>
      <c r="L669" s="77" t="n">
        <v>0</v>
      </c>
      <c r="M669" s="78" t="n">
        <v>-10.5892237772852</v>
      </c>
      <c r="N669" s="76" t="n">
        <v>0</v>
      </c>
      <c r="O669" s="77" t="n">
        <v>-0.101439520831944</v>
      </c>
      <c r="P669" s="77" t="n">
        <v>0</v>
      </c>
      <c r="Q669" s="78" t="n">
        <v>-0.101439520831944</v>
      </c>
      <c r="R669" s="79" t="n">
        <v>0.0776646583140824</v>
      </c>
      <c r="S669" s="79" t="n">
        <v>0.897855513184033</v>
      </c>
      <c r="T669" s="79" t="n">
        <v>0.0776646583140824</v>
      </c>
      <c r="U669" s="79" t="n">
        <v>0.89785551318403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892237772852</v>
      </c>
      <c r="L673" s="77" t="n">
        <v>0</v>
      </c>
      <c r="M673" s="78" t="n">
        <v>-10.5892237772852</v>
      </c>
      <c r="N673" s="76" t="n">
        <v>0</v>
      </c>
      <c r="O673" s="77" t="n">
        <v>-0.101439520831944</v>
      </c>
      <c r="P673" s="77" t="n">
        <v>0</v>
      </c>
      <c r="Q673" s="78" t="n">
        <v>-0.101439520831944</v>
      </c>
      <c r="R673" s="79" t="n">
        <v>0.0776646583140824</v>
      </c>
      <c r="S673" s="79" t="n">
        <v>0.897855513184033</v>
      </c>
      <c r="T673" s="79" t="n">
        <v>0.0776646583140824</v>
      </c>
      <c r="U673" s="79" t="n">
        <v>0.897855513184033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892237772852</v>
      </c>
      <c r="L674" s="77" t="n">
        <v>0</v>
      </c>
      <c r="M674" s="78" t="n">
        <v>-10.5892237772852</v>
      </c>
      <c r="N674" s="76" t="n">
        <v>0</v>
      </c>
      <c r="O674" s="77" t="n">
        <v>-0.101439520831944</v>
      </c>
      <c r="P674" s="77" t="n">
        <v>0</v>
      </c>
      <c r="Q674" s="78" t="n">
        <v>-0.101439520831944</v>
      </c>
      <c r="R674" s="79" t="n">
        <v>0.0776646583140824</v>
      </c>
      <c r="S674" s="79" t="n">
        <v>0.897855513184033</v>
      </c>
      <c r="T674" s="79" t="n">
        <v>0.0776646583140824</v>
      </c>
      <c r="U674" s="79" t="n">
        <v>0.897855513184033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892237772852</v>
      </c>
      <c r="L675" s="77" t="n">
        <v>0</v>
      </c>
      <c r="M675" s="78" t="n">
        <v>-10.5892237772852</v>
      </c>
      <c r="N675" s="76" t="n">
        <v>0</v>
      </c>
      <c r="O675" s="77" t="n">
        <v>-0.101439520831944</v>
      </c>
      <c r="P675" s="77" t="n">
        <v>0</v>
      </c>
      <c r="Q675" s="78" t="n">
        <v>-0.101439520831944</v>
      </c>
      <c r="R675" s="79" t="n">
        <v>0.0776646583140824</v>
      </c>
      <c r="S675" s="79" t="n">
        <v>0.897855513184033</v>
      </c>
      <c r="T675" s="79" t="n">
        <v>0.0776646583140824</v>
      </c>
      <c r="U675" s="79" t="n">
        <v>0.89785551318403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892237772852</v>
      </c>
      <c r="L677" s="77" t="n">
        <v>0</v>
      </c>
      <c r="M677" s="78" t="n">
        <v>-10.5892237772852</v>
      </c>
      <c r="N677" s="76" t="n">
        <v>0</v>
      </c>
      <c r="O677" s="77" t="n">
        <v>-0.101439520831944</v>
      </c>
      <c r="P677" s="77" t="n">
        <v>0</v>
      </c>
      <c r="Q677" s="78" t="n">
        <v>-0.101439520831944</v>
      </c>
      <c r="R677" s="79" t="n">
        <v>0.0776646583140824</v>
      </c>
      <c r="S677" s="79" t="n">
        <v>0.897855513184033</v>
      </c>
      <c r="T677" s="79" t="n">
        <v>0.0776646583140824</v>
      </c>
      <c r="U677" s="79" t="n">
        <v>0.89785551318403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9.82777872</v>
      </c>
      <c r="I679" s="75" t="n">
        <v>127.76112336</v>
      </c>
      <c r="J679" s="76" t="n">
        <v>0</v>
      </c>
      <c r="K679" s="77" t="n">
        <v>-0.957614973043462</v>
      </c>
      <c r="L679" s="77" t="n">
        <v>0</v>
      </c>
      <c r="M679" s="78" t="n">
        <v>-0.957614973043462</v>
      </c>
      <c r="N679" s="76" t="n">
        <v>0</v>
      </c>
      <c r="O679" s="77" t="n">
        <v>0.542368126808059</v>
      </c>
      <c r="P679" s="77" t="n">
        <v>0</v>
      </c>
      <c r="Q679" s="78" t="n">
        <v>0.542368126808059</v>
      </c>
      <c r="R679" s="79" t="n">
        <v>0.482167013686621</v>
      </c>
      <c r="S679" s="79" t="n">
        <v>2.55277002949271</v>
      </c>
      <c r="T679" s="79" t="n">
        <v>0.482167013686621</v>
      </c>
      <c r="U679" s="79" t="n">
        <v>2.55277002949271</v>
      </c>
    </row>
    <row r="680" customFormat="false" ht="15" hidden="false" customHeight="false" outlineLevel="0" collapsed="false">
      <c r="A680" s="72" t="s">
        <v>94</v>
      </c>
      <c r="B680" s="73" t="n">
        <v>0.13148382604</v>
      </c>
      <c r="C680" s="73" t="n">
        <v>0.01196502816964</v>
      </c>
      <c r="D680" s="73"/>
      <c r="E680" s="19" t="n">
        <v>0.13148382604</v>
      </c>
      <c r="F680" s="74" t="n">
        <v>214.77064548</v>
      </c>
      <c r="G680" s="74" t="n">
        <v>4295.4129096</v>
      </c>
      <c r="H680" s="74" t="n">
        <v>64.5428</v>
      </c>
      <c r="I680" s="75" t="n">
        <v>1290.856</v>
      </c>
      <c r="J680" s="76" t="n">
        <v>-0.00165613725849537</v>
      </c>
      <c r="K680" s="77" t="n">
        <v>-0.0110754224535066</v>
      </c>
      <c r="L680" s="77" t="n">
        <v>-0.00165613725849537</v>
      </c>
      <c r="M680" s="78" t="n">
        <v>-0.0110754224535066</v>
      </c>
      <c r="N680" s="76" t="n">
        <v>0.11113484599925</v>
      </c>
      <c r="O680" s="77" t="n">
        <v>0.743214587096083</v>
      </c>
      <c r="P680" s="77" t="n">
        <v>0.11113484599925</v>
      </c>
      <c r="Q680" s="78" t="n">
        <v>0.743214587096083</v>
      </c>
      <c r="R680" s="79" t="n">
        <v>0.988507704751957</v>
      </c>
      <c r="S680" s="79" t="n">
        <v>4.54864977946932</v>
      </c>
      <c r="T680" s="79" t="n">
        <v>0.988507704751957</v>
      </c>
      <c r="U680" s="79" t="n">
        <v>4.54864977946932</v>
      </c>
    </row>
    <row r="681" customFormat="false" ht="15" hidden="false" customHeight="false" outlineLevel="0" collapsed="false">
      <c r="A681" s="72" t="s">
        <v>95</v>
      </c>
      <c r="B681" s="73" t="n">
        <v>0.1912500352</v>
      </c>
      <c r="C681" s="73" t="n">
        <v>0.0174037532032</v>
      </c>
      <c r="D681" s="73"/>
      <c r="E681" s="19" t="n">
        <v>0.1912500352</v>
      </c>
      <c r="F681" s="74" t="n">
        <v>427.3072628</v>
      </c>
      <c r="G681" s="74" t="n">
        <v>8546.145256</v>
      </c>
      <c r="H681" s="74" t="n">
        <v>37.1664</v>
      </c>
      <c r="I681" s="75" t="n">
        <v>743.328</v>
      </c>
      <c r="J681" s="76" t="n">
        <v>-0.0484270004842707</v>
      </c>
      <c r="K681" s="77" t="n">
        <v>-0.343780206739791</v>
      </c>
      <c r="L681" s="77" t="n">
        <v>-0.0484270004842707</v>
      </c>
      <c r="M681" s="78" t="n">
        <v>-0.343780206739791</v>
      </c>
      <c r="N681" s="76" t="n">
        <v>0.111239308896038</v>
      </c>
      <c r="O681" s="77" t="n">
        <v>0.789680802598801</v>
      </c>
      <c r="P681" s="77" t="n">
        <v>0.111239308896038</v>
      </c>
      <c r="Q681" s="78" t="n">
        <v>0.789680802598801</v>
      </c>
      <c r="R681" s="79" t="n">
        <v>0.734825614783623</v>
      </c>
      <c r="S681" s="79" t="n">
        <v>5.84556931589996</v>
      </c>
      <c r="T681" s="79" t="n">
        <v>0.734825614783623</v>
      </c>
      <c r="U681" s="79" t="n">
        <v>5.84556931589996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3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9.82777872</v>
      </c>
      <c r="I683" s="75" t="n">
        <v>127.76112336</v>
      </c>
      <c r="J683" s="76" t="n">
        <v>0</v>
      </c>
      <c r="K683" s="77" t="n">
        <v>-0.957614973043462</v>
      </c>
      <c r="L683" s="77" t="n">
        <v>0</v>
      </c>
      <c r="M683" s="78" t="n">
        <v>-0.957614973043462</v>
      </c>
      <c r="N683" s="76" t="n">
        <v>0</v>
      </c>
      <c r="O683" s="77" t="n">
        <v>0.542368126808059</v>
      </c>
      <c r="P683" s="77" t="n">
        <v>0</v>
      </c>
      <c r="Q683" s="78" t="n">
        <v>0.542368126808059</v>
      </c>
      <c r="R683" s="79" t="n">
        <v>0.482167013686621</v>
      </c>
      <c r="S683" s="79" t="n">
        <v>2.55277002949271</v>
      </c>
      <c r="T683" s="79" t="n">
        <v>0.482167013686621</v>
      </c>
      <c r="U683" s="79" t="n">
        <v>2.5527700294927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4</v>
      </c>
      <c r="B685" s="73" t="n">
        <v>0.14480988949</v>
      </c>
      <c r="C685" s="73" t="n">
        <v>0.01317769994359</v>
      </c>
      <c r="D685" s="73"/>
      <c r="E685" s="19" t="n">
        <v>0.14480988949</v>
      </c>
      <c r="F685" s="74" t="n">
        <v>236.53794063</v>
      </c>
      <c r="G685" s="74" t="n">
        <v>4730.7588126</v>
      </c>
      <c r="H685" s="74" t="n">
        <v>71.0843</v>
      </c>
      <c r="I685" s="75" t="n">
        <v>1421.686</v>
      </c>
      <c r="J685" s="76" t="n">
        <v>-0.00165613725849541</v>
      </c>
      <c r="K685" s="77" t="n">
        <v>-0.0110754224535067</v>
      </c>
      <c r="L685" s="77" t="n">
        <v>-0.00165613725849541</v>
      </c>
      <c r="M685" s="78" t="n">
        <v>-0.0110754224535067</v>
      </c>
      <c r="N685" s="76" t="n">
        <v>0.11113484599925</v>
      </c>
      <c r="O685" s="77" t="n">
        <v>0.743214587096083</v>
      </c>
      <c r="P685" s="77" t="n">
        <v>0.11113484599925</v>
      </c>
      <c r="Q685" s="78" t="n">
        <v>0.743214587096083</v>
      </c>
      <c r="R685" s="79" t="n">
        <v>0.988507704751957</v>
      </c>
      <c r="S685" s="79" t="n">
        <v>4.54864977946931</v>
      </c>
      <c r="T685" s="79" t="n">
        <v>0.988507704751957</v>
      </c>
      <c r="U685" s="79" t="n">
        <v>4.54864977946931</v>
      </c>
    </row>
    <row r="686" customFormat="false" ht="15" hidden="false" customHeight="false" outlineLevel="0" collapsed="false">
      <c r="A686" s="72" t="s">
        <v>95</v>
      </c>
      <c r="B686" s="73" t="n">
        <v>0.2209267648</v>
      </c>
      <c r="C686" s="73" t="n">
        <v>0.0201043355968</v>
      </c>
      <c r="D686" s="73"/>
      <c r="E686" s="19" t="n">
        <v>0.2209267648</v>
      </c>
      <c r="F686" s="74" t="n">
        <v>493.6135622</v>
      </c>
      <c r="G686" s="74" t="n">
        <v>9872.271244</v>
      </c>
      <c r="H686" s="74" t="n">
        <v>42.9336</v>
      </c>
      <c r="I686" s="75" t="n">
        <v>858.672</v>
      </c>
      <c r="J686" s="76" t="n">
        <v>-0.0484270004842707</v>
      </c>
      <c r="K686" s="77" t="n">
        <v>-0.343780206739792</v>
      </c>
      <c r="L686" s="77" t="n">
        <v>-0.0484270004842707</v>
      </c>
      <c r="M686" s="78" t="n">
        <v>-0.343780206739792</v>
      </c>
      <c r="N686" s="76" t="n">
        <v>0.111239308896038</v>
      </c>
      <c r="O686" s="77" t="n">
        <v>0.789680802598801</v>
      </c>
      <c r="P686" s="77" t="n">
        <v>0.111239308896038</v>
      </c>
      <c r="Q686" s="78" t="n">
        <v>0.789680802598801</v>
      </c>
      <c r="R686" s="79" t="n">
        <v>0.734825614783623</v>
      </c>
      <c r="S686" s="79" t="n">
        <v>5.84556931589996</v>
      </c>
      <c r="T686" s="79" t="n">
        <v>0.734825614783623</v>
      </c>
      <c r="U686" s="79" t="n">
        <v>5.84556931589996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892237772852</v>
      </c>
      <c r="L687" s="77" t="n">
        <v>0</v>
      </c>
      <c r="M687" s="78" t="n">
        <v>-10.5892237772852</v>
      </c>
      <c r="N687" s="76" t="n">
        <v>0</v>
      </c>
      <c r="O687" s="77" t="n">
        <v>-0.101439520831944</v>
      </c>
      <c r="P687" s="77" t="n">
        <v>0</v>
      </c>
      <c r="Q687" s="78" t="n">
        <v>-0.101439520831944</v>
      </c>
      <c r="R687" s="79" t="n">
        <v>0.0776646583140824</v>
      </c>
      <c r="S687" s="79" t="n">
        <v>0.897855513184033</v>
      </c>
      <c r="T687" s="79" t="n">
        <v>0.0776646583140824</v>
      </c>
      <c r="U687" s="79" t="n">
        <v>0.897855513184033</v>
      </c>
    </row>
    <row r="688" customFormat="false" ht="15" hidden="false" customHeight="false" outlineLevel="0" collapsed="false">
      <c r="A688" s="72" t="s">
        <v>94</v>
      </c>
      <c r="B688" s="73" t="n">
        <v>0.127574847428</v>
      </c>
      <c r="C688" s="73" t="n">
        <v>0.011609311115948</v>
      </c>
      <c r="D688" s="73"/>
      <c r="E688" s="19" t="n">
        <v>0.127574847428</v>
      </c>
      <c r="F688" s="74" t="n">
        <v>208.385572236</v>
      </c>
      <c r="G688" s="74" t="n">
        <v>4167.71144472</v>
      </c>
      <c r="H688" s="74" t="n">
        <v>62.62396</v>
      </c>
      <c r="I688" s="75" t="n">
        <v>1252.4792</v>
      </c>
      <c r="J688" s="76" t="n">
        <v>-0.00165613725849539</v>
      </c>
      <c r="K688" s="77" t="n">
        <v>-0.0110754224535064</v>
      </c>
      <c r="L688" s="77" t="n">
        <v>-0.00165613725849539</v>
      </c>
      <c r="M688" s="78" t="n">
        <v>-0.0110754224535064</v>
      </c>
      <c r="N688" s="76" t="n">
        <v>0.11113484599925</v>
      </c>
      <c r="O688" s="77" t="n">
        <v>0.743214587096083</v>
      </c>
      <c r="P688" s="77" t="n">
        <v>0.11113484599925</v>
      </c>
      <c r="Q688" s="78" t="n">
        <v>0.743214587096083</v>
      </c>
      <c r="R688" s="79" t="n">
        <v>0.988507704751957</v>
      </c>
      <c r="S688" s="79" t="n">
        <v>4.54864977946931</v>
      </c>
      <c r="T688" s="79" t="n">
        <v>0.988507704751957</v>
      </c>
      <c r="U688" s="79" t="n">
        <v>4.54864977946931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892237772852</v>
      </c>
      <c r="L690" s="77" t="n">
        <v>0</v>
      </c>
      <c r="M690" s="78" t="n">
        <v>-10.5892237772852</v>
      </c>
      <c r="N690" s="76" t="n">
        <v>0</v>
      </c>
      <c r="O690" s="77" t="n">
        <v>-0.101439520831944</v>
      </c>
      <c r="P690" s="77" t="n">
        <v>0</v>
      </c>
      <c r="Q690" s="78" t="n">
        <v>-0.101439520831944</v>
      </c>
      <c r="R690" s="79" t="n">
        <v>0.0776646583140824</v>
      </c>
      <c r="S690" s="79" t="n">
        <v>0.897855513184033</v>
      </c>
      <c r="T690" s="79" t="n">
        <v>0.0776646583140824</v>
      </c>
      <c r="U690" s="79" t="n">
        <v>0.897855513184033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892237772852</v>
      </c>
      <c r="L691" s="77" t="n">
        <v>0</v>
      </c>
      <c r="M691" s="78" t="n">
        <v>-10.5892237772852</v>
      </c>
      <c r="N691" s="76" t="n">
        <v>0</v>
      </c>
      <c r="O691" s="77" t="n">
        <v>-0.101439520831944</v>
      </c>
      <c r="P691" s="77" t="n">
        <v>0</v>
      </c>
      <c r="Q691" s="78" t="n">
        <v>-0.101439520831944</v>
      </c>
      <c r="R691" s="79" t="n">
        <v>0.0776646583140824</v>
      </c>
      <c r="S691" s="79" t="n">
        <v>0.897855513184033</v>
      </c>
      <c r="T691" s="79" t="n">
        <v>0.0776646583140824</v>
      </c>
      <c r="U691" s="79" t="n">
        <v>0.897855513184033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892237772852</v>
      </c>
      <c r="L692" s="77" t="n">
        <v>0</v>
      </c>
      <c r="M692" s="78" t="n">
        <v>-10.5892237772852</v>
      </c>
      <c r="N692" s="76" t="n">
        <v>0</v>
      </c>
      <c r="O692" s="77" t="n">
        <v>-0.101439520831944</v>
      </c>
      <c r="P692" s="77" t="n">
        <v>0</v>
      </c>
      <c r="Q692" s="78" t="n">
        <v>-0.101439520831944</v>
      </c>
      <c r="R692" s="79" t="n">
        <v>0.0776646583140824</v>
      </c>
      <c r="S692" s="79" t="n">
        <v>0.897855513184033</v>
      </c>
      <c r="T692" s="79" t="n">
        <v>0.0776646583140824</v>
      </c>
      <c r="U692" s="79" t="n">
        <v>0.89785551318403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892237772852</v>
      </c>
      <c r="L697" s="77" t="n">
        <v>0</v>
      </c>
      <c r="M697" s="78" t="n">
        <v>-10.5892237772852</v>
      </c>
      <c r="N697" s="76" t="n">
        <v>0</v>
      </c>
      <c r="O697" s="77" t="n">
        <v>-0.101439520831944</v>
      </c>
      <c r="P697" s="77" t="n">
        <v>0</v>
      </c>
      <c r="Q697" s="78" t="n">
        <v>-0.101439520831944</v>
      </c>
      <c r="R697" s="79" t="n">
        <v>0.0776646583140824</v>
      </c>
      <c r="S697" s="79" t="n">
        <v>0.897855513184033</v>
      </c>
      <c r="T697" s="79" t="n">
        <v>0.0776646583140824</v>
      </c>
      <c r="U697" s="79" t="n">
        <v>0.897855513184033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5</v>
      </c>
      <c r="B699" s="73" t="n">
        <v>0.08342458432</v>
      </c>
      <c r="C699" s="73" t="n">
        <v>0.00759163717312</v>
      </c>
      <c r="D699" s="73"/>
      <c r="E699" s="19" t="n">
        <v>0.08342458432</v>
      </c>
      <c r="F699" s="74" t="n">
        <v>186.39437498</v>
      </c>
      <c r="G699" s="74" t="n">
        <v>3727.8874996</v>
      </c>
      <c r="H699" s="74" t="n">
        <v>16.21224</v>
      </c>
      <c r="I699" s="75" t="n">
        <v>324.2448</v>
      </c>
      <c r="J699" s="76" t="n">
        <v>-0.0483932076872524</v>
      </c>
      <c r="K699" s="77" t="n">
        <v>-0.343360430439734</v>
      </c>
      <c r="L699" s="77" t="n">
        <v>-0.0483932076872524</v>
      </c>
      <c r="M699" s="78" t="n">
        <v>-0.343360430439734</v>
      </c>
      <c r="N699" s="76" t="n">
        <v>0.111305023349919</v>
      </c>
      <c r="O699" s="77" t="n">
        <v>0.78973357117635</v>
      </c>
      <c r="P699" s="77" t="n">
        <v>0.111305023349919</v>
      </c>
      <c r="Q699" s="78" t="n">
        <v>0.78973357117635</v>
      </c>
      <c r="R699" s="79" t="n">
        <v>0.735063623876371</v>
      </c>
      <c r="S699" s="79" t="n">
        <v>5.84746268845187</v>
      </c>
      <c r="T699" s="79" t="n">
        <v>0.735063623876371</v>
      </c>
      <c r="U699" s="79" t="n">
        <v>5.84746268845187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892237772852</v>
      </c>
      <c r="L700" s="77" t="n">
        <v>0</v>
      </c>
      <c r="M700" s="78" t="n">
        <v>-10.5892237772852</v>
      </c>
      <c r="N700" s="76" t="n">
        <v>0</v>
      </c>
      <c r="O700" s="77" t="n">
        <v>-0.101439520831944</v>
      </c>
      <c r="P700" s="77" t="n">
        <v>0</v>
      </c>
      <c r="Q700" s="78" t="n">
        <v>-0.101439520831944</v>
      </c>
      <c r="R700" s="79" t="n">
        <v>0.0776646583140824</v>
      </c>
      <c r="S700" s="79" t="n">
        <v>0.897855513184033</v>
      </c>
      <c r="T700" s="79" t="n">
        <v>0.0776646583140824</v>
      </c>
      <c r="U700" s="79" t="n">
        <v>0.897855513184033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892237772852</v>
      </c>
      <c r="L701" s="77" t="n">
        <v>0</v>
      </c>
      <c r="M701" s="78" t="n">
        <v>-10.5892237772852</v>
      </c>
      <c r="N701" s="76" t="n">
        <v>0</v>
      </c>
      <c r="O701" s="77" t="n">
        <v>-0.101439520831944</v>
      </c>
      <c r="P701" s="77" t="n">
        <v>0</v>
      </c>
      <c r="Q701" s="78" t="n">
        <v>-0.101439520831944</v>
      </c>
      <c r="R701" s="79" t="n">
        <v>0.0776646583140824</v>
      </c>
      <c r="S701" s="79" t="n">
        <v>0.897855513184033</v>
      </c>
      <c r="T701" s="79" t="n">
        <v>0.0776646583140824</v>
      </c>
      <c r="U701" s="79" t="n">
        <v>0.897855513184033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892237772852</v>
      </c>
      <c r="L703" s="77" t="n">
        <v>0</v>
      </c>
      <c r="M703" s="78" t="n">
        <v>-10.5892237772852</v>
      </c>
      <c r="N703" s="76" t="n">
        <v>0</v>
      </c>
      <c r="O703" s="77" t="n">
        <v>-0.101439520831944</v>
      </c>
      <c r="P703" s="77" t="n">
        <v>0</v>
      </c>
      <c r="Q703" s="78" t="n">
        <v>-0.101439520831944</v>
      </c>
      <c r="R703" s="79" t="n">
        <v>0.0776646583140824</v>
      </c>
      <c r="S703" s="79" t="n">
        <v>0.897855513184033</v>
      </c>
      <c r="T703" s="79" t="n">
        <v>0.0776646583140824</v>
      </c>
      <c r="U703" s="79" t="n">
        <v>0.897855513184033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892237772852</v>
      </c>
      <c r="L704" s="77" t="n">
        <v>0</v>
      </c>
      <c r="M704" s="78" t="n">
        <v>-10.5892237772852</v>
      </c>
      <c r="N704" s="76" t="n">
        <v>0</v>
      </c>
      <c r="O704" s="77" t="n">
        <v>-0.101439520831944</v>
      </c>
      <c r="P704" s="77" t="n">
        <v>0</v>
      </c>
      <c r="Q704" s="78" t="n">
        <v>-0.101439520831944</v>
      </c>
      <c r="R704" s="79" t="n">
        <v>0.0776646583140824</v>
      </c>
      <c r="S704" s="79" t="n">
        <v>0.897855513184033</v>
      </c>
      <c r="T704" s="79" t="n">
        <v>0.0776646583140824</v>
      </c>
      <c r="U704" s="79" t="n">
        <v>0.897855513184033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892237772852</v>
      </c>
      <c r="L705" s="77" t="n">
        <v>0</v>
      </c>
      <c r="M705" s="78" t="n">
        <v>-10.5892237772852</v>
      </c>
      <c r="N705" s="76" t="n">
        <v>0</v>
      </c>
      <c r="O705" s="77" t="n">
        <v>-0.101439520831944</v>
      </c>
      <c r="P705" s="77" t="n">
        <v>0</v>
      </c>
      <c r="Q705" s="78" t="n">
        <v>-0.101439520831944</v>
      </c>
      <c r="R705" s="79" t="n">
        <v>0.0776646583140824</v>
      </c>
      <c r="S705" s="79" t="n">
        <v>0.897855513184033</v>
      </c>
      <c r="T705" s="79" t="n">
        <v>0.0776646583140824</v>
      </c>
      <c r="U705" s="79" t="n">
        <v>0.897855513184033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892237772852</v>
      </c>
      <c r="L710" s="77" t="n">
        <v>0</v>
      </c>
      <c r="M710" s="78" t="n">
        <v>-10.5892237772852</v>
      </c>
      <c r="N710" s="76" t="n">
        <v>0</v>
      </c>
      <c r="O710" s="77" t="n">
        <v>-0.101439520831944</v>
      </c>
      <c r="P710" s="77" t="n">
        <v>0</v>
      </c>
      <c r="Q710" s="78" t="n">
        <v>-0.101439520831944</v>
      </c>
      <c r="R710" s="79" t="n">
        <v>0.0776646583140824</v>
      </c>
      <c r="S710" s="79" t="n">
        <v>0.897855513184033</v>
      </c>
      <c r="T710" s="79" t="n">
        <v>0.0776646583140824</v>
      </c>
      <c r="U710" s="79" t="n">
        <v>0.89785551318403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892237772852</v>
      </c>
      <c r="L720" s="77" t="n">
        <v>0</v>
      </c>
      <c r="M720" s="78" t="n">
        <v>-10.5892237772852</v>
      </c>
      <c r="N720" s="76" t="n">
        <v>0</v>
      </c>
      <c r="O720" s="77" t="n">
        <v>-0.101439520831944</v>
      </c>
      <c r="P720" s="77" t="n">
        <v>0</v>
      </c>
      <c r="Q720" s="78" t="n">
        <v>-0.101439520831944</v>
      </c>
      <c r="R720" s="79" t="n">
        <v>0.0776646583140824</v>
      </c>
      <c r="S720" s="79" t="n">
        <v>0.897855513184033</v>
      </c>
      <c r="T720" s="79" t="n">
        <v>0.0776646583140824</v>
      </c>
      <c r="U720" s="79" t="n">
        <v>0.89785551318403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3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9.82777872</v>
      </c>
      <c r="I723" s="75" t="n">
        <v>127.76112336</v>
      </c>
      <c r="J723" s="76" t="n">
        <v>0</v>
      </c>
      <c r="K723" s="77" t="n">
        <v>-0.957614973043462</v>
      </c>
      <c r="L723" s="77" t="n">
        <v>0</v>
      </c>
      <c r="M723" s="78" t="n">
        <v>-0.957614973043462</v>
      </c>
      <c r="N723" s="76" t="n">
        <v>0</v>
      </c>
      <c r="O723" s="77" t="n">
        <v>0.542368126808059</v>
      </c>
      <c r="P723" s="77" t="n">
        <v>0</v>
      </c>
      <c r="Q723" s="78" t="n">
        <v>0.542368126808059</v>
      </c>
      <c r="R723" s="79" t="n">
        <v>0.482167013686621</v>
      </c>
      <c r="S723" s="79" t="n">
        <v>2.55277002949271</v>
      </c>
      <c r="T723" s="79" t="n">
        <v>0.482167013686621</v>
      </c>
      <c r="U723" s="79" t="n">
        <v>2.55277002949271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892237772852</v>
      </c>
      <c r="L725" s="77" t="n">
        <v>0</v>
      </c>
      <c r="M725" s="78" t="n">
        <v>-10.5892237772852</v>
      </c>
      <c r="N725" s="76" t="n">
        <v>0</v>
      </c>
      <c r="O725" s="77" t="n">
        <v>-0.101439520831944</v>
      </c>
      <c r="P725" s="77" t="n">
        <v>0</v>
      </c>
      <c r="Q725" s="78" t="n">
        <v>-0.101439520831944</v>
      </c>
      <c r="R725" s="79" t="n">
        <v>0.0776646583140824</v>
      </c>
      <c r="S725" s="79" t="n">
        <v>0.897855513184033</v>
      </c>
      <c r="T725" s="79" t="n">
        <v>0.0776646583140824</v>
      </c>
      <c r="U725" s="79" t="n">
        <v>0.897855513184033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892237772852</v>
      </c>
      <c r="L727" s="77" t="n">
        <v>0</v>
      </c>
      <c r="M727" s="78" t="n">
        <v>-10.5892237772852</v>
      </c>
      <c r="N727" s="76" t="n">
        <v>0</v>
      </c>
      <c r="O727" s="77" t="n">
        <v>-0.101439520831944</v>
      </c>
      <c r="P727" s="77" t="n">
        <v>0</v>
      </c>
      <c r="Q727" s="78" t="n">
        <v>-0.101439520831944</v>
      </c>
      <c r="R727" s="79" t="n">
        <v>0.0776646583140824</v>
      </c>
      <c r="S727" s="79" t="n">
        <v>0.897855513184033</v>
      </c>
      <c r="T727" s="79" t="n">
        <v>0.0776646583140824</v>
      </c>
      <c r="U727" s="79" t="n">
        <v>0.897855513184033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892237772852</v>
      </c>
      <c r="L729" s="77" t="n">
        <v>0</v>
      </c>
      <c r="M729" s="78" t="n">
        <v>-10.5892237772852</v>
      </c>
      <c r="N729" s="76" t="n">
        <v>0</v>
      </c>
      <c r="O729" s="77" t="n">
        <v>-0.101439520831944</v>
      </c>
      <c r="P729" s="77" t="n">
        <v>0</v>
      </c>
      <c r="Q729" s="78" t="n">
        <v>-0.101439520831944</v>
      </c>
      <c r="R729" s="79" t="n">
        <v>0.0776646583140824</v>
      </c>
      <c r="S729" s="79" t="n">
        <v>0.897855513184033</v>
      </c>
      <c r="T729" s="79" t="n">
        <v>0.0776646583140824</v>
      </c>
      <c r="U729" s="79" t="n">
        <v>0.897855513184033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4</v>
      </c>
      <c r="B731" s="73" t="n">
        <v>0.130151219695</v>
      </c>
      <c r="C731" s="73" t="n">
        <v>0.011843760992245</v>
      </c>
      <c r="D731" s="73"/>
      <c r="E731" s="19" t="n">
        <v>0.130151219695</v>
      </c>
      <c r="F731" s="74" t="n">
        <v>212.593915965</v>
      </c>
      <c r="G731" s="74" t="n">
        <v>4251.8783193</v>
      </c>
      <c r="H731" s="74" t="n">
        <v>63.88865</v>
      </c>
      <c r="I731" s="75" t="n">
        <v>1277.773</v>
      </c>
      <c r="J731" s="76" t="n">
        <v>-0.00162491780487241</v>
      </c>
      <c r="K731" s="77" t="n">
        <v>-0.0108593114964986</v>
      </c>
      <c r="L731" s="77" t="n">
        <v>-0.00162491780487241</v>
      </c>
      <c r="M731" s="78" t="n">
        <v>-0.0108593114964986</v>
      </c>
      <c r="N731" s="76" t="n">
        <v>0.111216897136687</v>
      </c>
      <c r="O731" s="77" t="n">
        <v>0.743261552098104</v>
      </c>
      <c r="P731" s="77" t="n">
        <v>0.111216897136687</v>
      </c>
      <c r="Q731" s="78" t="n">
        <v>0.743261552098104</v>
      </c>
      <c r="R731" s="79" t="n">
        <v>0.988729422632743</v>
      </c>
      <c r="S731" s="79" t="n">
        <v>4.54967002138012</v>
      </c>
      <c r="T731" s="79" t="n">
        <v>0.988729422632743</v>
      </c>
      <c r="U731" s="79" t="n">
        <v>4.54967002138012</v>
      </c>
    </row>
    <row r="732" customFormat="false" ht="15" hidden="false" customHeight="false" outlineLevel="0" collapsed="false">
      <c r="A732" s="72" t="s">
        <v>94</v>
      </c>
      <c r="B732" s="73" t="n">
        <v>0.100478518413</v>
      </c>
      <c r="C732" s="73" t="n">
        <v>0.009143545175583</v>
      </c>
      <c r="D732" s="73"/>
      <c r="E732" s="19" t="n">
        <v>0.100478518413</v>
      </c>
      <c r="F732" s="74" t="n">
        <v>164.125405431</v>
      </c>
      <c r="G732" s="74" t="n">
        <v>3282.50810862</v>
      </c>
      <c r="H732" s="74" t="n">
        <v>49.32291</v>
      </c>
      <c r="I732" s="75" t="n">
        <v>986.4582</v>
      </c>
      <c r="J732" s="76" t="n">
        <v>-0.00162491780487244</v>
      </c>
      <c r="K732" s="77" t="n">
        <v>-0.0108593114964987</v>
      </c>
      <c r="L732" s="77" t="n">
        <v>-0.00162491780487244</v>
      </c>
      <c r="M732" s="78" t="n">
        <v>-0.0108593114964987</v>
      </c>
      <c r="N732" s="76" t="n">
        <v>0.111216897136687</v>
      </c>
      <c r="O732" s="77" t="n">
        <v>0.743261552098103</v>
      </c>
      <c r="P732" s="77" t="n">
        <v>0.111216897136687</v>
      </c>
      <c r="Q732" s="78" t="n">
        <v>0.743261552098103</v>
      </c>
      <c r="R732" s="79" t="n">
        <v>0.988729422632743</v>
      </c>
      <c r="S732" s="79" t="n">
        <v>4.54967002138012</v>
      </c>
      <c r="T732" s="79" t="n">
        <v>0.988729422632743</v>
      </c>
      <c r="U732" s="79" t="n">
        <v>4.54967002138012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92237772852</v>
      </c>
      <c r="L733" s="77" t="n">
        <v>0</v>
      </c>
      <c r="M733" s="78" t="n">
        <v>-10.5892237772852</v>
      </c>
      <c r="N733" s="76" t="n">
        <v>0</v>
      </c>
      <c r="O733" s="77" t="n">
        <v>-0.101439520831944</v>
      </c>
      <c r="P733" s="77" t="n">
        <v>0</v>
      </c>
      <c r="Q733" s="78" t="n">
        <v>-0.101439520831944</v>
      </c>
      <c r="R733" s="79" t="n">
        <v>0.0776646583140824</v>
      </c>
      <c r="S733" s="79" t="n">
        <v>0.897855513184033</v>
      </c>
      <c r="T733" s="79" t="n">
        <v>0.0776646583140824</v>
      </c>
      <c r="U733" s="79" t="n">
        <v>0.89785551318403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892237772852</v>
      </c>
      <c r="L736" s="77" t="n">
        <v>0</v>
      </c>
      <c r="M736" s="78" t="n">
        <v>-10.5892237772852</v>
      </c>
      <c r="N736" s="76" t="n">
        <v>0</v>
      </c>
      <c r="O736" s="77" t="n">
        <v>-0.101439520831944</v>
      </c>
      <c r="P736" s="77" t="n">
        <v>0</v>
      </c>
      <c r="Q736" s="78" t="n">
        <v>-0.101439520831944</v>
      </c>
      <c r="R736" s="79" t="n">
        <v>0.0776646583140824</v>
      </c>
      <c r="S736" s="79" t="n">
        <v>0.897855513184033</v>
      </c>
      <c r="T736" s="79" t="n">
        <v>0.0776646583140824</v>
      </c>
      <c r="U736" s="79" t="n">
        <v>0.897855513184033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892237772852</v>
      </c>
      <c r="L739" s="77" t="n">
        <v>0</v>
      </c>
      <c r="M739" s="78" t="n">
        <v>-10.5892237772852</v>
      </c>
      <c r="N739" s="76" t="n">
        <v>0</v>
      </c>
      <c r="O739" s="77" t="n">
        <v>-0.101439520831944</v>
      </c>
      <c r="P739" s="77" t="n">
        <v>0</v>
      </c>
      <c r="Q739" s="78" t="n">
        <v>-0.101439520831944</v>
      </c>
      <c r="R739" s="79" t="n">
        <v>0.0776646583140824</v>
      </c>
      <c r="S739" s="79" t="n">
        <v>0.897855513184033</v>
      </c>
      <c r="T739" s="79" t="n">
        <v>0.0776646583140824</v>
      </c>
      <c r="U739" s="79" t="n">
        <v>0.897855513184033</v>
      </c>
    </row>
    <row r="740" customFormat="false" ht="15" hidden="false" customHeight="false" outlineLevel="0" collapsed="false">
      <c r="A740" s="72" t="s">
        <v>94</v>
      </c>
      <c r="B740" s="73" t="n">
        <v>0.070628136285</v>
      </c>
      <c r="C740" s="73" t="n">
        <v>0.006427160401935</v>
      </c>
      <c r="D740" s="73"/>
      <c r="E740" s="19" t="n">
        <v>0.070628136285</v>
      </c>
      <c r="F740" s="74" t="n">
        <v>115.366664295</v>
      </c>
      <c r="G740" s="74" t="n">
        <v>2307.3332859</v>
      </c>
      <c r="H740" s="74" t="n">
        <v>34.66995</v>
      </c>
      <c r="I740" s="75" t="n">
        <v>693.399</v>
      </c>
      <c r="J740" s="76" t="n">
        <v>-0.00165613725849543</v>
      </c>
      <c r="K740" s="77" t="n">
        <v>-0.0110754224535068</v>
      </c>
      <c r="L740" s="77" t="n">
        <v>-0.00165613725849543</v>
      </c>
      <c r="M740" s="78" t="n">
        <v>-0.0110754224535068</v>
      </c>
      <c r="N740" s="76" t="n">
        <v>0.11113484599925</v>
      </c>
      <c r="O740" s="77" t="n">
        <v>0.743214587096083</v>
      </c>
      <c r="P740" s="77" t="n">
        <v>0.11113484599925</v>
      </c>
      <c r="Q740" s="78" t="n">
        <v>0.743214587096083</v>
      </c>
      <c r="R740" s="79" t="n">
        <v>0.988507704751957</v>
      </c>
      <c r="S740" s="79" t="n">
        <v>4.54864977946931</v>
      </c>
      <c r="T740" s="79" t="n">
        <v>0.988507704751957</v>
      </c>
      <c r="U740" s="79" t="n">
        <v>4.5486497794693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892237772852</v>
      </c>
      <c r="L743" s="77" t="n">
        <v>0</v>
      </c>
      <c r="M743" s="78" t="n">
        <v>-10.5892237772852</v>
      </c>
      <c r="N743" s="76" t="n">
        <v>0</v>
      </c>
      <c r="O743" s="77" t="n">
        <v>-0.101439520831944</v>
      </c>
      <c r="P743" s="77" t="n">
        <v>0</v>
      </c>
      <c r="Q743" s="78" t="n">
        <v>-0.101439520831944</v>
      </c>
      <c r="R743" s="79" t="n">
        <v>0.0776646583140824</v>
      </c>
      <c r="S743" s="79" t="n">
        <v>0.897855513184033</v>
      </c>
      <c r="T743" s="79" t="n">
        <v>0.0776646583140824</v>
      </c>
      <c r="U743" s="79" t="n">
        <v>0.89785551318403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456608</v>
      </c>
      <c r="I750" s="75" t="n">
        <v>44.935904</v>
      </c>
      <c r="J750" s="76" t="n">
        <v>0</v>
      </c>
      <c r="K750" s="77" t="n">
        <v>-10.5892237772852</v>
      </c>
      <c r="L750" s="77" t="n">
        <v>0</v>
      </c>
      <c r="M750" s="78" t="n">
        <v>-10.5892237772852</v>
      </c>
      <c r="N750" s="76" t="n">
        <v>0</v>
      </c>
      <c r="O750" s="77" t="n">
        <v>-0.101439520831944</v>
      </c>
      <c r="P750" s="77" t="n">
        <v>0</v>
      </c>
      <c r="Q750" s="78" t="n">
        <v>-0.101439520831944</v>
      </c>
      <c r="R750" s="79" t="n">
        <v>0.0776646583140824</v>
      </c>
      <c r="S750" s="79" t="n">
        <v>0.897855513184033</v>
      </c>
      <c r="T750" s="79" t="n">
        <v>0.0776646583140824</v>
      </c>
      <c r="U750" s="79" t="n">
        <v>0.897855513184033</v>
      </c>
    </row>
    <row r="751" customFormat="false" ht="15" hidden="false" customHeight="false" outlineLevel="0" collapsed="false">
      <c r="A751" s="72" t="s">
        <v>93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9.82777872</v>
      </c>
      <c r="I751" s="75" t="n">
        <v>127.76112336</v>
      </c>
      <c r="J751" s="76" t="n">
        <v>0</v>
      </c>
      <c r="K751" s="77" t="n">
        <v>-0.957614973043462</v>
      </c>
      <c r="L751" s="77" t="n">
        <v>0</v>
      </c>
      <c r="M751" s="78" t="n">
        <v>-0.957614973043462</v>
      </c>
      <c r="N751" s="76" t="n">
        <v>0</v>
      </c>
      <c r="O751" s="77" t="n">
        <v>0.542368126808059</v>
      </c>
      <c r="P751" s="77" t="n">
        <v>0</v>
      </c>
      <c r="Q751" s="78" t="n">
        <v>0.542368126808059</v>
      </c>
      <c r="R751" s="79" t="n">
        <v>0.482167013686621</v>
      </c>
      <c r="S751" s="79" t="n">
        <v>2.55277002949271</v>
      </c>
      <c r="T751" s="79" t="n">
        <v>0.482167013686621</v>
      </c>
      <c r="U751" s="79" t="n">
        <v>2.55277002949271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892237772852</v>
      </c>
      <c r="L752" s="77" t="n">
        <v>0</v>
      </c>
      <c r="M752" s="78" t="n">
        <v>-10.5892237772852</v>
      </c>
      <c r="N752" s="76" t="n">
        <v>0</v>
      </c>
      <c r="O752" s="77" t="n">
        <v>-0.101439520831944</v>
      </c>
      <c r="P752" s="77" t="n">
        <v>0</v>
      </c>
      <c r="Q752" s="78" t="n">
        <v>-0.101439520831944</v>
      </c>
      <c r="R752" s="79" t="n">
        <v>0.0776646583140824</v>
      </c>
      <c r="S752" s="79" t="n">
        <v>0.897855513184033</v>
      </c>
      <c r="T752" s="79" t="n">
        <v>0.0776646583140824</v>
      </c>
      <c r="U752" s="79" t="n">
        <v>0.897855513184033</v>
      </c>
    </row>
    <row r="753" customFormat="false" ht="15" hidden="false" customHeight="false" outlineLevel="0" collapsed="false">
      <c r="A753" s="72" t="s">
        <v>96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8.24894683122</v>
      </c>
      <c r="I753" s="75" t="n">
        <v>508.48104296196</v>
      </c>
      <c r="J753" s="76" t="n">
        <v>0</v>
      </c>
      <c r="K753" s="77" t="n">
        <v>-0.649777072498208</v>
      </c>
      <c r="L753" s="77" t="n">
        <v>0</v>
      </c>
      <c r="M753" s="78" t="n">
        <v>-0.649777072498208</v>
      </c>
      <c r="N753" s="76" t="n">
        <v>0</v>
      </c>
      <c r="O753" s="77" t="n">
        <v>0.401440721980966</v>
      </c>
      <c r="P753" s="77" t="n">
        <v>0</v>
      </c>
      <c r="Q753" s="78" t="n">
        <v>0.401440721980966</v>
      </c>
      <c r="R753" s="79" t="n">
        <v>0.62426421262529</v>
      </c>
      <c r="S753" s="79" t="n">
        <v>1.59198377178122</v>
      </c>
      <c r="T753" s="79" t="n">
        <v>0.62426421262529</v>
      </c>
      <c r="U753" s="79" t="n">
        <v>1.59198377178122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892237772852</v>
      </c>
      <c r="L756" s="77" t="n">
        <v>0</v>
      </c>
      <c r="M756" s="78" t="n">
        <v>-10.5892237772852</v>
      </c>
      <c r="N756" s="76" t="n">
        <v>0</v>
      </c>
      <c r="O756" s="77" t="n">
        <v>-0.101439520831944</v>
      </c>
      <c r="P756" s="77" t="n">
        <v>0</v>
      </c>
      <c r="Q756" s="78" t="n">
        <v>-0.101439520831944</v>
      </c>
      <c r="R756" s="79" t="n">
        <v>0.0776646583140824</v>
      </c>
      <c r="S756" s="79" t="n">
        <v>0.897855513184033</v>
      </c>
      <c r="T756" s="79" t="n">
        <v>0.0776646583140824</v>
      </c>
      <c r="U756" s="79" t="n">
        <v>0.897855513184033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892237772852</v>
      </c>
      <c r="L757" s="77" t="n">
        <v>0</v>
      </c>
      <c r="M757" s="78" t="n">
        <v>-10.5892237772852</v>
      </c>
      <c r="N757" s="76" t="n">
        <v>0</v>
      </c>
      <c r="O757" s="77" t="n">
        <v>-0.101439520831944</v>
      </c>
      <c r="P757" s="77" t="n">
        <v>0</v>
      </c>
      <c r="Q757" s="78" t="n">
        <v>-0.101439520831944</v>
      </c>
      <c r="R757" s="79" t="n">
        <v>0.0776646583140824</v>
      </c>
      <c r="S757" s="79" t="n">
        <v>0.897855513184033</v>
      </c>
      <c r="T757" s="79" t="n">
        <v>0.0776646583140824</v>
      </c>
      <c r="U757" s="79" t="n">
        <v>0.897855513184033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456608</v>
      </c>
      <c r="I760" s="75" t="n">
        <v>44.935904</v>
      </c>
      <c r="J760" s="76" t="n">
        <v>0</v>
      </c>
      <c r="K760" s="77" t="n">
        <v>-10.5892237772852</v>
      </c>
      <c r="L760" s="77" t="n">
        <v>0</v>
      </c>
      <c r="M760" s="78" t="n">
        <v>-10.5892237772852</v>
      </c>
      <c r="N760" s="76" t="n">
        <v>0</v>
      </c>
      <c r="O760" s="77" t="n">
        <v>-0.101439520831944</v>
      </c>
      <c r="P760" s="77" t="n">
        <v>0</v>
      </c>
      <c r="Q760" s="78" t="n">
        <v>-0.101439520831944</v>
      </c>
      <c r="R760" s="79" t="n">
        <v>0.0776646583140824</v>
      </c>
      <c r="S760" s="79" t="n">
        <v>0.897855513184033</v>
      </c>
      <c r="T760" s="79" t="n">
        <v>0.0776646583140824</v>
      </c>
      <c r="U760" s="79" t="n">
        <v>0.89785551318403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8128258947488</v>
      </c>
      <c r="L761" s="77" t="n">
        <v>0</v>
      </c>
      <c r="M761" s="78" t="n">
        <v>-15.8128258947488</v>
      </c>
      <c r="N761" s="76" t="n">
        <v>0</v>
      </c>
      <c r="O761" s="77" t="n">
        <v>0.89933398578062</v>
      </c>
      <c r="P761" s="77" t="n">
        <v>0</v>
      </c>
      <c r="Q761" s="78" t="n">
        <v>0.89933398578062</v>
      </c>
      <c r="R761" s="79" t="n">
        <v>0.0538131511551894</v>
      </c>
      <c r="S761" s="79" t="n">
        <v>0</v>
      </c>
      <c r="T761" s="79" t="n">
        <v>0.0538131511551894</v>
      </c>
      <c r="U761" s="79" t="n">
        <v>0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9.82777872</v>
      </c>
      <c r="I762" s="75" t="n">
        <v>127.76112336</v>
      </c>
      <c r="J762" s="76" t="n">
        <v>0</v>
      </c>
      <c r="K762" s="77" t="n">
        <v>-0.957614973043462</v>
      </c>
      <c r="L762" s="77" t="n">
        <v>0</v>
      </c>
      <c r="M762" s="78" t="n">
        <v>-0.957614973043462</v>
      </c>
      <c r="N762" s="76" t="n">
        <v>0</v>
      </c>
      <c r="O762" s="77" t="n">
        <v>0.542368126808059</v>
      </c>
      <c r="P762" s="77" t="n">
        <v>0</v>
      </c>
      <c r="Q762" s="78" t="n">
        <v>0.542368126808059</v>
      </c>
      <c r="R762" s="79" t="n">
        <v>0.482167013686621</v>
      </c>
      <c r="S762" s="79" t="n">
        <v>2.55277002949271</v>
      </c>
      <c r="T762" s="79" t="n">
        <v>0.482167013686621</v>
      </c>
      <c r="U762" s="79" t="n">
        <v>2.55277002949271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892237772852</v>
      </c>
      <c r="L763" s="77" t="n">
        <v>0</v>
      </c>
      <c r="M763" s="78" t="n">
        <v>-10.5892237772852</v>
      </c>
      <c r="N763" s="76" t="n">
        <v>0</v>
      </c>
      <c r="O763" s="77" t="n">
        <v>-0.101439520831944</v>
      </c>
      <c r="P763" s="77" t="n">
        <v>0</v>
      </c>
      <c r="Q763" s="78" t="n">
        <v>-0.101439520831944</v>
      </c>
      <c r="R763" s="79" t="n">
        <v>0.0776646583140824</v>
      </c>
      <c r="S763" s="79" t="n">
        <v>0.897855513184033</v>
      </c>
      <c r="T763" s="79" t="n">
        <v>0.0776646583140824</v>
      </c>
      <c r="U763" s="79" t="n">
        <v>0.89785551318403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456608</v>
      </c>
      <c r="I769" s="75" t="n">
        <v>44.935904</v>
      </c>
      <c r="J769" s="76" t="n">
        <v>0</v>
      </c>
      <c r="K769" s="77" t="n">
        <v>-10.5892237772852</v>
      </c>
      <c r="L769" s="77" t="n">
        <v>0</v>
      </c>
      <c r="M769" s="78" t="n">
        <v>-10.5892237772852</v>
      </c>
      <c r="N769" s="76" t="n">
        <v>0</v>
      </c>
      <c r="O769" s="77" t="n">
        <v>-0.101439520831944</v>
      </c>
      <c r="P769" s="77" t="n">
        <v>0</v>
      </c>
      <c r="Q769" s="78" t="n">
        <v>-0.101439520831944</v>
      </c>
      <c r="R769" s="79" t="n">
        <v>0.0776646583140824</v>
      </c>
      <c r="S769" s="79" t="n">
        <v>0.897855513184033</v>
      </c>
      <c r="T769" s="79" t="n">
        <v>0.0776646583140824</v>
      </c>
      <c r="U769" s="79" t="n">
        <v>0.897855513184033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892237772852</v>
      </c>
      <c r="L773" s="77" t="n">
        <v>0</v>
      </c>
      <c r="M773" s="78" t="n">
        <v>-10.5892237772852</v>
      </c>
      <c r="N773" s="76" t="n">
        <v>0</v>
      </c>
      <c r="O773" s="77" t="n">
        <v>-0.101439520831944</v>
      </c>
      <c r="P773" s="77" t="n">
        <v>0</v>
      </c>
      <c r="Q773" s="78" t="n">
        <v>-0.101439520831944</v>
      </c>
      <c r="R773" s="79" t="n">
        <v>0.0776646583140824</v>
      </c>
      <c r="S773" s="79" t="n">
        <v>0.897855513184033</v>
      </c>
      <c r="T773" s="79" t="n">
        <v>0.0776646583140824</v>
      </c>
      <c r="U773" s="79" t="n">
        <v>0.89785551318403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456608</v>
      </c>
      <c r="I775" s="75" t="n">
        <v>44.935904</v>
      </c>
      <c r="J775" s="76" t="n">
        <v>0</v>
      </c>
      <c r="K775" s="77" t="n">
        <v>-10.5892237772852</v>
      </c>
      <c r="L775" s="77" t="n">
        <v>0</v>
      </c>
      <c r="M775" s="78" t="n">
        <v>-10.5892237772852</v>
      </c>
      <c r="N775" s="76" t="n">
        <v>0</v>
      </c>
      <c r="O775" s="77" t="n">
        <v>-0.101439520831944</v>
      </c>
      <c r="P775" s="77" t="n">
        <v>0</v>
      </c>
      <c r="Q775" s="78" t="n">
        <v>-0.101439520831944</v>
      </c>
      <c r="R775" s="79" t="n">
        <v>0.0776646583140824</v>
      </c>
      <c r="S775" s="79" t="n">
        <v>0.897855513184033</v>
      </c>
      <c r="T775" s="79" t="n">
        <v>0.0776646583140824</v>
      </c>
      <c r="U775" s="79" t="n">
        <v>0.89785551318403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456608</v>
      </c>
      <c r="I777" s="75" t="n">
        <v>44.935904</v>
      </c>
      <c r="J777" s="76" t="n">
        <v>0</v>
      </c>
      <c r="K777" s="77" t="n">
        <v>-10.5892237772852</v>
      </c>
      <c r="L777" s="77" t="n">
        <v>0</v>
      </c>
      <c r="M777" s="78" t="n">
        <v>-10.5892237772852</v>
      </c>
      <c r="N777" s="76" t="n">
        <v>0</v>
      </c>
      <c r="O777" s="77" t="n">
        <v>-0.101439520831944</v>
      </c>
      <c r="P777" s="77" t="n">
        <v>0</v>
      </c>
      <c r="Q777" s="78" t="n">
        <v>-0.101439520831944</v>
      </c>
      <c r="R777" s="79" t="n">
        <v>0.0776646583140824</v>
      </c>
      <c r="S777" s="79" t="n">
        <v>0.897855513184033</v>
      </c>
      <c r="T777" s="79" t="n">
        <v>0.0776646583140824</v>
      </c>
      <c r="U777" s="79" t="n">
        <v>0.897855513184033</v>
      </c>
    </row>
    <row r="778" customFormat="false" ht="15" hidden="false" customHeight="false" outlineLevel="0" collapsed="false">
      <c r="A778" s="72" t="s">
        <v>94</v>
      </c>
      <c r="B778" s="73" t="n">
        <v>0.101988805604</v>
      </c>
      <c r="C778" s="73" t="n">
        <v>0.009280981309964</v>
      </c>
      <c r="D778" s="73"/>
      <c r="E778" s="19" t="n">
        <v>0.101988805604</v>
      </c>
      <c r="F778" s="74" t="n">
        <v>166.592365548</v>
      </c>
      <c r="G778" s="74" t="n">
        <v>3331.84731096</v>
      </c>
      <c r="H778" s="74" t="n">
        <v>50.06428</v>
      </c>
      <c r="I778" s="75" t="n">
        <v>1001.2856</v>
      </c>
      <c r="J778" s="76" t="n">
        <v>-0.000987156563043037</v>
      </c>
      <c r="K778" s="77" t="n">
        <v>-0.00650834146636399</v>
      </c>
      <c r="L778" s="77" t="n">
        <v>-0.000987156563043037</v>
      </c>
      <c r="M778" s="78" t="n">
        <v>-0.00650834146636399</v>
      </c>
      <c r="N778" s="76" t="n">
        <v>0.112878054581642</v>
      </c>
      <c r="O778" s="77" t="n">
        <v>0.744207100251172</v>
      </c>
      <c r="P778" s="77" t="n">
        <v>0.112878054581642</v>
      </c>
      <c r="Q778" s="78" t="n">
        <v>0.744207100251172</v>
      </c>
      <c r="R778" s="79" t="n">
        <v>0.993214531928789</v>
      </c>
      <c r="S778" s="79" t="n">
        <v>4.57030839507441</v>
      </c>
      <c r="T778" s="79" t="n">
        <v>0.993214531928789</v>
      </c>
      <c r="U778" s="79" t="n">
        <v>4.57030839507441</v>
      </c>
    </row>
    <row r="779" customFormat="false" ht="15" hidden="false" customHeight="false" outlineLevel="0" collapsed="false">
      <c r="A779" s="72" t="s">
        <v>95</v>
      </c>
      <c r="B779" s="73" t="n">
        <v>0.1681681344</v>
      </c>
      <c r="C779" s="73" t="n">
        <v>0.0153033002304</v>
      </c>
      <c r="D779" s="73"/>
      <c r="E779" s="19" t="n">
        <v>0.1681681344</v>
      </c>
      <c r="F779" s="74" t="n">
        <v>375.7356966</v>
      </c>
      <c r="G779" s="74" t="n">
        <v>7514.713932</v>
      </c>
      <c r="H779" s="74" t="n">
        <v>32.6808</v>
      </c>
      <c r="I779" s="75" t="n">
        <v>653.616</v>
      </c>
      <c r="J779" s="76" t="n">
        <v>-0.0477045726665356</v>
      </c>
      <c r="K779" s="77" t="n">
        <v>-0.334926806499561</v>
      </c>
      <c r="L779" s="77" t="n">
        <v>-0.0477045726665356</v>
      </c>
      <c r="M779" s="78" t="n">
        <v>-0.334926806499561</v>
      </c>
      <c r="N779" s="76" t="n">
        <v>0.112634988644609</v>
      </c>
      <c r="O779" s="77" t="n">
        <v>0.790793731882996</v>
      </c>
      <c r="P779" s="77" t="n">
        <v>0.112634988644609</v>
      </c>
      <c r="Q779" s="78" t="n">
        <v>0.790793731882996</v>
      </c>
      <c r="R779" s="79" t="n">
        <v>0.73987828650369</v>
      </c>
      <c r="S779" s="79" t="n">
        <v>5.88576353637339</v>
      </c>
      <c r="T779" s="79" t="n">
        <v>0.73987828650369</v>
      </c>
      <c r="U779" s="79" t="n">
        <v>5.88576353637339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892237772852</v>
      </c>
      <c r="L784" s="77" t="n">
        <v>0</v>
      </c>
      <c r="M784" s="78" t="n">
        <v>-10.5892237772852</v>
      </c>
      <c r="N784" s="76" t="n">
        <v>0</v>
      </c>
      <c r="O784" s="77" t="n">
        <v>-0.101439520831944</v>
      </c>
      <c r="P784" s="77" t="n">
        <v>0</v>
      </c>
      <c r="Q784" s="78" t="n">
        <v>-0.101439520831944</v>
      </c>
      <c r="R784" s="79" t="n">
        <v>0.0776646583140824</v>
      </c>
      <c r="S784" s="79" t="n">
        <v>0.897855513184033</v>
      </c>
      <c r="T784" s="79" t="n">
        <v>0.0776646583140824</v>
      </c>
      <c r="U784" s="79" t="n">
        <v>0.89785551318403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892237772852</v>
      </c>
      <c r="L789" s="77" t="n">
        <v>0</v>
      </c>
      <c r="M789" s="78" t="n">
        <v>-10.5892237772852</v>
      </c>
      <c r="N789" s="76" t="n">
        <v>0</v>
      </c>
      <c r="O789" s="77" t="n">
        <v>-0.101439520831944</v>
      </c>
      <c r="P789" s="77" t="n">
        <v>0</v>
      </c>
      <c r="Q789" s="78" t="n">
        <v>-0.101439520831944</v>
      </c>
      <c r="R789" s="79" t="n">
        <v>0.0776646583140824</v>
      </c>
      <c r="S789" s="79" t="n">
        <v>0.897855513184033</v>
      </c>
      <c r="T789" s="79" t="n">
        <v>0.0776646583140824</v>
      </c>
      <c r="U789" s="79" t="n">
        <v>0.89785551318403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892237772852</v>
      </c>
      <c r="L798" s="77" t="n">
        <v>0</v>
      </c>
      <c r="M798" s="78" t="n">
        <v>-10.5892237772852</v>
      </c>
      <c r="N798" s="76" t="n">
        <v>0</v>
      </c>
      <c r="O798" s="77" t="n">
        <v>-0.101439520831944</v>
      </c>
      <c r="P798" s="77" t="n">
        <v>0</v>
      </c>
      <c r="Q798" s="78" t="n">
        <v>-0.101439520831944</v>
      </c>
      <c r="R798" s="79" t="n">
        <v>0.0776646583140824</v>
      </c>
      <c r="S798" s="79" t="n">
        <v>0.897855513184033</v>
      </c>
      <c r="T798" s="79" t="n">
        <v>0.0776646583140824</v>
      </c>
      <c r="U798" s="79" t="n">
        <v>0.897855513184033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892237772852</v>
      </c>
      <c r="L799" s="77" t="n">
        <v>0</v>
      </c>
      <c r="M799" s="78" t="n">
        <v>-10.5892237772852</v>
      </c>
      <c r="N799" s="76" t="n">
        <v>0</v>
      </c>
      <c r="O799" s="77" t="n">
        <v>-0.101439520831944</v>
      </c>
      <c r="P799" s="77" t="n">
        <v>0</v>
      </c>
      <c r="Q799" s="78" t="n">
        <v>-0.101439520831944</v>
      </c>
      <c r="R799" s="79" t="n">
        <v>0.0776646583140824</v>
      </c>
      <c r="S799" s="79" t="n">
        <v>0.897855513184033</v>
      </c>
      <c r="T799" s="79" t="n">
        <v>0.0776646583140824</v>
      </c>
      <c r="U799" s="79" t="n">
        <v>0.89785551318403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3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9.82777872</v>
      </c>
      <c r="I803" s="75" t="n">
        <v>127.76112336</v>
      </c>
      <c r="J803" s="76" t="n">
        <v>0</v>
      </c>
      <c r="K803" s="77" t="n">
        <v>-0.957614973043462</v>
      </c>
      <c r="L803" s="77" t="n">
        <v>0</v>
      </c>
      <c r="M803" s="78" t="n">
        <v>-0.957614973043462</v>
      </c>
      <c r="N803" s="76" t="n">
        <v>0</v>
      </c>
      <c r="O803" s="77" t="n">
        <v>0.542368126808059</v>
      </c>
      <c r="P803" s="77" t="n">
        <v>0</v>
      </c>
      <c r="Q803" s="78" t="n">
        <v>0.542368126808059</v>
      </c>
      <c r="R803" s="79" t="n">
        <v>0.482167013686621</v>
      </c>
      <c r="S803" s="79" t="n">
        <v>2.55277002949271</v>
      </c>
      <c r="T803" s="79" t="n">
        <v>0.482167013686621</v>
      </c>
      <c r="U803" s="79" t="n">
        <v>2.5527700294927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4</v>
      </c>
      <c r="B805" s="73" t="n">
        <v>0.099323592914</v>
      </c>
      <c r="C805" s="73" t="n">
        <v>0.009038446955174</v>
      </c>
      <c r="D805" s="73"/>
      <c r="E805" s="19" t="n">
        <v>0.099323592914</v>
      </c>
      <c r="F805" s="74" t="n">
        <v>162.238906518</v>
      </c>
      <c r="G805" s="74" t="n">
        <v>3244.77813036</v>
      </c>
      <c r="H805" s="74" t="n">
        <v>48.75598</v>
      </c>
      <c r="I805" s="75" t="n">
        <v>975.1196</v>
      </c>
      <c r="J805" s="76" t="n">
        <v>-0.00162491780487241</v>
      </c>
      <c r="K805" s="77" t="n">
        <v>-0.0108593114964985</v>
      </c>
      <c r="L805" s="77" t="n">
        <v>-0.00162491780487241</v>
      </c>
      <c r="M805" s="78" t="n">
        <v>-0.0108593114964985</v>
      </c>
      <c r="N805" s="76" t="n">
        <v>0.111216897136687</v>
      </c>
      <c r="O805" s="77" t="n">
        <v>0.743261552098103</v>
      </c>
      <c r="P805" s="77" t="n">
        <v>0.111216897136687</v>
      </c>
      <c r="Q805" s="78" t="n">
        <v>0.743261552098103</v>
      </c>
      <c r="R805" s="79" t="n">
        <v>0.988729422632743</v>
      </c>
      <c r="S805" s="79" t="n">
        <v>4.54967002138012</v>
      </c>
      <c r="T805" s="79" t="n">
        <v>0.988729422632743</v>
      </c>
      <c r="U805" s="79" t="n">
        <v>4.5496700213801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892237772852</v>
      </c>
      <c r="L807" s="77" t="n">
        <v>0</v>
      </c>
      <c r="M807" s="78" t="n">
        <v>-10.5892237772852</v>
      </c>
      <c r="N807" s="76" t="n">
        <v>0</v>
      </c>
      <c r="O807" s="77" t="n">
        <v>-0.101439520831944</v>
      </c>
      <c r="P807" s="77" t="n">
        <v>0</v>
      </c>
      <c r="Q807" s="78" t="n">
        <v>-0.101439520831944</v>
      </c>
      <c r="R807" s="79" t="n">
        <v>0.0776646583140824</v>
      </c>
      <c r="S807" s="79" t="n">
        <v>0.897855513184033</v>
      </c>
      <c r="T807" s="79" t="n">
        <v>0.0776646583140824</v>
      </c>
      <c r="U807" s="79" t="n">
        <v>0.89785551318403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7</v>
      </c>
      <c r="C1" s="89"/>
      <c r="D1" s="90" t="s">
        <v>98</v>
      </c>
      <c r="E1" s="90" t="s">
        <v>99</v>
      </c>
      <c r="K1" s="91" t="s">
        <v>100</v>
      </c>
    </row>
    <row r="2" customFormat="false" ht="15" hidden="false" customHeight="false" outlineLevel="0" collapsed="false">
      <c r="B2" s="92" t="s">
        <v>101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2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3</v>
      </c>
      <c r="C4" s="98"/>
      <c r="D4" s="101" t="n">
        <v>47717.6</v>
      </c>
      <c r="E4" s="102" t="n">
        <v>38193.9894064895</v>
      </c>
      <c r="K4" s="91" t="s">
        <v>104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5</v>
      </c>
      <c r="C6" s="107"/>
      <c r="D6" s="108" t="n">
        <v>664625.993765452</v>
      </c>
      <c r="E6" s="109" t="n">
        <v>531978.099593334</v>
      </c>
      <c r="K6" s="91" t="s">
        <v>106</v>
      </c>
    </row>
    <row r="7" customFormat="false" ht="15" hidden="false" customHeight="false" outlineLevel="0" collapsed="false">
      <c r="K7" s="110" t="n">
        <v>40372.777827662</v>
      </c>
    </row>
    <row r="8" customFormat="false" ht="15" hidden="false" customHeight="false" outlineLevel="0" collapsed="false">
      <c r="B8" s="111" t="s">
        <v>107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8</v>
      </c>
      <c r="H9" s="115" t="s">
        <v>82</v>
      </c>
      <c r="I9" s="117" t="s">
        <v>26</v>
      </c>
      <c r="J9" s="117" t="s">
        <v>109</v>
      </c>
    </row>
    <row r="10" customFormat="false" ht="15" hidden="false" customHeight="false" outlineLevel="0" collapsed="false">
      <c r="B10" s="118" t="s">
        <v>110</v>
      </c>
      <c r="C10" s="119" t="n">
        <v>27127.721083608</v>
      </c>
      <c r="D10" s="120" t="n">
        <v>542554.42167216</v>
      </c>
      <c r="E10" s="120" t="n">
        <v>10424.701528283</v>
      </c>
      <c r="F10" s="120" t="n">
        <v>180913.038729894</v>
      </c>
      <c r="G10" s="120" t="n">
        <v>14.524175149245</v>
      </c>
      <c r="H10" s="120" t="n">
        <v>1.3216999385813</v>
      </c>
      <c r="I10" s="120" t="n">
        <v>0</v>
      </c>
      <c r="J10" s="121" t="n">
        <v>14.524175149245</v>
      </c>
    </row>
    <row r="11" customFormat="false" ht="15" hidden="false" customHeight="false" outlineLevel="0" collapsed="false">
      <c r="B11" s="122" t="s">
        <v>111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2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3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4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5</v>
      </c>
      <c r="E16" s="135" t="s">
        <v>116</v>
      </c>
      <c r="F16" s="138" t="s">
        <v>117</v>
      </c>
      <c r="G16" s="135" t="s">
        <v>118</v>
      </c>
      <c r="H16" s="135" t="s">
        <v>119</v>
      </c>
      <c r="I16" s="139" t="s">
        <v>120</v>
      </c>
    </row>
    <row r="17" customFormat="false" ht="15" hidden="false" customHeight="false" outlineLevel="0" collapsed="false">
      <c r="B17" s="140" t="s">
        <v>121</v>
      </c>
      <c r="C17" s="141" t="n">
        <v>570172.088999823</v>
      </c>
      <c r="D17" s="142" t="n">
        <v>33331.5883792797</v>
      </c>
      <c r="E17" s="142" t="n">
        <v>79874.5776651718</v>
      </c>
      <c r="F17" s="143" t="s">
        <v>122</v>
      </c>
      <c r="G17" s="142" t="n">
        <v>-456965.922955372</v>
      </c>
      <c r="H17" s="144" t="n">
        <v>0.198547365310417</v>
      </c>
      <c r="I17" s="139" t="s">
        <v>123</v>
      </c>
      <c r="J17" s="145"/>
      <c r="K17" s="145"/>
    </row>
    <row r="18" customFormat="false" ht="15" hidden="false" customHeight="false" outlineLevel="0" collapsed="false">
      <c r="B18" s="140" t="s">
        <v>124</v>
      </c>
      <c r="C18" s="141" t="n">
        <v>38193.9894064895</v>
      </c>
      <c r="D18" s="142" t="n">
        <v>33331.5883792797</v>
      </c>
      <c r="E18" s="142" t="n">
        <v>79874.5776651718</v>
      </c>
      <c r="F18" s="146" t="s">
        <v>122</v>
      </c>
      <c r="G18" s="142" t="n">
        <v>75012.176637962</v>
      </c>
      <c r="H18" s="144" t="n">
        <v>2.96397856845027</v>
      </c>
      <c r="I18" s="139" t="s">
        <v>125</v>
      </c>
      <c r="J18" s="145"/>
      <c r="K18" s="145"/>
    </row>
    <row r="19" customFormat="false" ht="15" hidden="false" customHeight="false" outlineLevel="0" collapsed="false">
      <c r="B19" s="147" t="s">
        <v>126</v>
      </c>
      <c r="C19" s="148" t="n">
        <v>38193.9894064895</v>
      </c>
      <c r="D19" s="149" t="n">
        <v>33331.5883792797</v>
      </c>
      <c r="E19" s="149" t="n">
        <v>79874.5776651718</v>
      </c>
      <c r="F19" s="150" t="s">
        <v>122</v>
      </c>
      <c r="G19" s="149" t="n">
        <v>75012.176637962</v>
      </c>
      <c r="H19" s="151" t="n">
        <v>2.96397856845027</v>
      </c>
      <c r="I19" s="152" t="s">
        <v>123</v>
      </c>
      <c r="J19" s="145"/>
      <c r="K19" s="145"/>
    </row>
    <row r="20" customFormat="false" ht="15" hidden="false" customHeight="false" outlineLevel="0" collapsed="false">
      <c r="B20" s="153" t="s">
        <v>127</v>
      </c>
      <c r="H20" s="154"/>
      <c r="I20" s="154"/>
    </row>
    <row r="21" customFormat="false" ht="15" hidden="false" customHeight="false" outlineLevel="0" collapsed="false">
      <c r="B21" s="153" t="s">
        <v>128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9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0</v>
      </c>
      <c r="D24" s="134"/>
      <c r="E24" s="135"/>
      <c r="F24" s="135"/>
      <c r="G24" s="135" t="s">
        <v>114</v>
      </c>
      <c r="H24" s="154"/>
      <c r="I24" s="155"/>
    </row>
    <row r="25" customFormat="false" ht="15" hidden="false" customHeight="false" outlineLevel="0" collapsed="false">
      <c r="B25" s="133"/>
      <c r="C25" s="137" t="s">
        <v>131</v>
      </c>
      <c r="D25" s="138" t="s">
        <v>132</v>
      </c>
      <c r="E25" s="135" t="s">
        <v>42</v>
      </c>
      <c r="F25" s="135" t="s">
        <v>43</v>
      </c>
      <c r="G25" s="135" t="s">
        <v>118</v>
      </c>
      <c r="H25" s="154"/>
      <c r="I25" s="155"/>
    </row>
    <row r="26" customFormat="false" ht="15" hidden="false" customHeight="false" outlineLevel="0" collapsed="false">
      <c r="B26" s="122" t="s">
        <v>133</v>
      </c>
      <c r="C26" s="156" t="n">
        <v>238118.820105298</v>
      </c>
      <c r="D26" s="157"/>
      <c r="E26" s="158" t="n">
        <v>0.162924031647179</v>
      </c>
      <c r="F26" s="158" t="n">
        <v>0.139978807070102</v>
      </c>
      <c r="G26" s="158" t="n">
        <v>-0.0229452245770771</v>
      </c>
      <c r="H26" s="154"/>
      <c r="I26" s="155"/>
    </row>
    <row r="27" customFormat="false" ht="15" hidden="false" customHeight="false" outlineLevel="0" collapsed="false">
      <c r="B27" s="122" t="s">
        <v>134</v>
      </c>
      <c r="C27" s="156" t="n">
        <v>238118.820105298</v>
      </c>
      <c r="D27" s="157"/>
      <c r="E27" s="158" t="n">
        <v>0.0275798164257083</v>
      </c>
      <c r="F27" s="158" t="n">
        <v>0.139978807070102</v>
      </c>
      <c r="G27" s="158" t="n">
        <v>0.112398990644393</v>
      </c>
      <c r="H27" s="154"/>
      <c r="I27" s="155"/>
    </row>
    <row r="28" customFormat="false" ht="15" hidden="false" customHeight="false" outlineLevel="0" collapsed="false">
      <c r="B28" s="122" t="s">
        <v>135</v>
      </c>
      <c r="C28" s="156" t="n">
        <v>238118.820105298</v>
      </c>
      <c r="D28" s="157"/>
      <c r="E28" s="158" t="n">
        <v>0.0472266596527013</v>
      </c>
      <c r="F28" s="158" t="n">
        <v>0.139978807070102</v>
      </c>
      <c r="G28" s="158" t="n">
        <v>0.0927521474174004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6</v>
      </c>
      <c r="C30" s="162"/>
      <c r="D30" s="163" t="n">
        <v>84748.6143068436</v>
      </c>
      <c r="E30" s="164" t="n">
        <v>6.25283149421457</v>
      </c>
      <c r="F30" s="164" t="n">
        <v>0.942488302829062</v>
      </c>
      <c r="G30" s="158" t="n">
        <v>-5.3103431913855</v>
      </c>
      <c r="H30" s="154"/>
      <c r="I30" s="136"/>
    </row>
    <row r="31" customFormat="false" ht="15" hidden="false" customHeight="false" outlineLevel="0" collapsed="false">
      <c r="B31" s="122" t="s">
        <v>137</v>
      </c>
      <c r="C31" s="162"/>
      <c r="D31" s="163" t="n">
        <v>84748.6143068436</v>
      </c>
      <c r="E31" s="164" t="n">
        <v>0.373182692356128</v>
      </c>
      <c r="F31" s="164" t="n">
        <v>0.942488302829062</v>
      </c>
      <c r="G31" s="158" t="n">
        <v>0.569305610472934</v>
      </c>
      <c r="H31" s="154"/>
      <c r="I31" s="136"/>
    </row>
    <row r="32" customFormat="false" ht="15" hidden="false" customHeight="false" outlineLevel="0" collapsed="false">
      <c r="B32" s="126" t="s">
        <v>138</v>
      </c>
      <c r="C32" s="165"/>
      <c r="D32" s="166" t="n">
        <v>84748.6143068436</v>
      </c>
      <c r="E32" s="167" t="n">
        <v>0.317980808923948</v>
      </c>
      <c r="F32" s="167" t="n">
        <v>0.942488302829062</v>
      </c>
      <c r="G32" s="168" t="n">
        <v>0.624507493905114</v>
      </c>
      <c r="H32" s="169"/>
      <c r="I32" s="170"/>
    </row>
    <row r="34" customFormat="false" ht="15" hidden="false" customHeight="false" outlineLevel="0" collapsed="false">
      <c r="B34" s="130" t="s">
        <v>139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0</v>
      </c>
      <c r="D35" s="172"/>
      <c r="E35" s="172"/>
      <c r="F35" s="134" t="s">
        <v>141</v>
      </c>
      <c r="G35" s="134"/>
      <c r="H35" s="173"/>
      <c r="I35" s="174"/>
    </row>
    <row r="36" customFormat="false" ht="15" hidden="false" customHeight="false" outlineLevel="0" collapsed="false">
      <c r="B36" s="175" t="s">
        <v>142</v>
      </c>
      <c r="C36" s="176" t="s">
        <v>143</v>
      </c>
      <c r="D36" s="176" t="s">
        <v>144</v>
      </c>
      <c r="E36" s="176" t="s">
        <v>145</v>
      </c>
      <c r="F36" s="176" t="s">
        <v>143</v>
      </c>
      <c r="G36" s="176" t="s">
        <v>144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6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7</v>
      </c>
      <c r="I38" s="136"/>
    </row>
    <row r="39" customFormat="false" ht="15" hidden="false" customHeight="false" outlineLevel="0" collapsed="false">
      <c r="B39" s="103" t="n">
        <v>2008</v>
      </c>
      <c r="C39" s="19" t="n">
        <v>16.4298071252146</v>
      </c>
      <c r="D39" s="19" t="n">
        <v>4.63897319349727</v>
      </c>
      <c r="E39" s="19" t="n">
        <v>2.08565181232134</v>
      </c>
      <c r="F39" s="19" t="n">
        <v>60.9845039404556</v>
      </c>
      <c r="G39" s="19" t="n">
        <v>95.9072540602035</v>
      </c>
      <c r="H39" s="153" t="s">
        <v>148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9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0</v>
      </c>
      <c r="C48" s="74" t="n">
        <v>16.4298071252146</v>
      </c>
      <c r="D48" s="74" t="n">
        <v>4.63897319349727</v>
      </c>
      <c r="E48" s="74" t="n">
        <v>2.08565181232134</v>
      </c>
      <c r="F48" s="74" t="n">
        <v>60.9845039404556</v>
      </c>
      <c r="G48" s="74" t="n">
        <v>95.9072540602035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1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328.596142504292</v>
      </c>
      <c r="D53" s="19" t="n">
        <v>92.7794638699453</v>
      </c>
      <c r="E53" s="19" t="n">
        <v>41.7130362464269</v>
      </c>
      <c r="F53" s="19" t="n">
        <v>1058.34127656988</v>
      </c>
      <c r="G53" s="19" t="n">
        <v>1664.39995631504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2</v>
      </c>
      <c r="C62" s="180" t="n">
        <v>328.596142504292</v>
      </c>
      <c r="D62" s="180" t="n">
        <v>92.7794638699453</v>
      </c>
      <c r="E62" s="180" t="n">
        <v>41.7130362464269</v>
      </c>
      <c r="F62" s="180" t="n">
        <v>1058.34127656988</v>
      </c>
      <c r="G62" s="180" t="n">
        <v>1664.39995631504</v>
      </c>
      <c r="H62" s="181"/>
      <c r="I62" s="170"/>
    </row>
    <row r="65" customFormat="false" ht="15" hidden="false" customHeight="false" outlineLevel="0" collapsed="false">
      <c r="B65" s="130" t="s">
        <v>153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4</v>
      </c>
      <c r="I66" s="186"/>
      <c r="J66" s="186" t="s">
        <v>109</v>
      </c>
      <c r="K66" s="187" t="s">
        <v>155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7127.721083608</v>
      </c>
      <c r="D69" s="190" t="n">
        <v>542554.42167216</v>
      </c>
      <c r="E69" s="19" t="n">
        <v>10424.701528283</v>
      </c>
      <c r="F69" s="19" t="n">
        <v>180913.038729894</v>
      </c>
      <c r="G69" s="189" t="n">
        <v>14.524175149245</v>
      </c>
      <c r="H69" s="19" t="n">
        <v>1.3216999385813</v>
      </c>
      <c r="I69" s="191"/>
      <c r="J69" s="191" t="n">
        <v>14.524175149245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4.524175149245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6</v>
      </c>
      <c r="C78" s="194" t="n">
        <v>27127.721083608</v>
      </c>
      <c r="D78" s="195" t="n">
        <v>542554.42167216</v>
      </c>
      <c r="E78" s="196" t="n">
        <v>10424.701528283</v>
      </c>
      <c r="F78" s="196" t="n">
        <v>180913.038729894</v>
      </c>
      <c r="G78" s="194" t="n">
        <v>14.524175149245</v>
      </c>
      <c r="H78" s="196" t="n">
        <v>1.3216999385813</v>
      </c>
      <c r="I78" s="195"/>
      <c r="J78" s="195" t="n">
        <v>14.524175149245</v>
      </c>
      <c r="K78" s="197" t="n">
        <v>14.524175149245</v>
      </c>
    </row>
    <row r="81" customFormat="false" ht="15" hidden="false" customHeight="false" outlineLevel="0" collapsed="false">
      <c r="B81" s="130" t="s">
        <v>157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4</v>
      </c>
      <c r="I82" s="91"/>
      <c r="J82" s="186" t="s">
        <v>109</v>
      </c>
      <c r="K82" s="117" t="s">
        <v>158</v>
      </c>
    </row>
    <row r="83" customFormat="false" ht="15" hidden="false" customHeight="false" outlineLevel="0" collapsed="false">
      <c r="B83" s="199" t="s">
        <v>156</v>
      </c>
      <c r="C83" s="200" t="n">
        <v>27127.721083608</v>
      </c>
      <c r="D83" s="67" t="n">
        <v>542554.42167216</v>
      </c>
      <c r="E83" s="200" t="n">
        <v>10424.701528283</v>
      </c>
      <c r="F83" s="68" t="n">
        <v>180913.038729894</v>
      </c>
      <c r="G83" s="67" t="n">
        <v>14.524175149245</v>
      </c>
      <c r="H83" s="67" t="n">
        <v>1.3216999385813</v>
      </c>
      <c r="I83" s="67"/>
      <c r="J83" s="68" t="n">
        <v>14.524175149245</v>
      </c>
      <c r="K83" s="68" t="n">
        <v>-456965.922955382</v>
      </c>
    </row>
    <row r="84" customFormat="false" ht="15" hidden="false" customHeight="false" outlineLevel="0" collapsed="false">
      <c r="B84" s="201" t="s">
        <v>159</v>
      </c>
      <c r="C84" s="202" t="n">
        <v>27127.721083608</v>
      </c>
      <c r="D84" s="74" t="n">
        <v>542554.42167216</v>
      </c>
      <c r="E84" s="202" t="n">
        <v>10424.701528283</v>
      </c>
      <c r="F84" s="75" t="n">
        <v>180913.038729894</v>
      </c>
      <c r="G84" s="74" t="n">
        <v>14.524175149245</v>
      </c>
      <c r="H84" s="74" t="n">
        <v>1.3216999385813</v>
      </c>
      <c r="I84" s="74"/>
      <c r="J84" s="75" t="n">
        <v>14.524175149245</v>
      </c>
      <c r="K84" s="75" t="n">
        <v>-456965.922955382</v>
      </c>
    </row>
    <row r="85" customFormat="false" ht="15" hidden="false" customHeight="false" outlineLevel="0" collapsed="false">
      <c r="B85" s="201" t="s">
        <v>160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1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2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3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3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3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4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5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9</v>
      </c>
      <c r="K111" s="117" t="s">
        <v>158</v>
      </c>
    </row>
    <row r="112" customFormat="false" ht="15" hidden="false" customHeight="false" outlineLevel="0" collapsed="false">
      <c r="B112" s="199" t="s">
        <v>156</v>
      </c>
      <c r="C112" s="67" t="n">
        <v>27127.721083608</v>
      </c>
      <c r="D112" s="67" t="n">
        <v>542554.42167216</v>
      </c>
      <c r="E112" s="200" t="n">
        <v>10424.701528283</v>
      </c>
      <c r="F112" s="68" t="n">
        <v>180913.038729894</v>
      </c>
      <c r="G112" s="200" t="n">
        <v>14.524175149245</v>
      </c>
      <c r="H112" s="67" t="n">
        <v>1.3216999385813</v>
      </c>
      <c r="I112" s="68"/>
      <c r="J112" s="68" t="n">
        <v>14.524175149245</v>
      </c>
      <c r="K112" s="68" t="n">
        <v>-456965.92295538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4974.79720828299</v>
      </c>
      <c r="F114" s="75" t="n">
        <v>71914.9523298923</v>
      </c>
      <c r="G114" s="202" t="n">
        <v>0</v>
      </c>
      <c r="H114" s="74" t="n">
        <v>0</v>
      </c>
      <c r="I114" s="74"/>
      <c r="J114" s="75" t="n">
        <v>0</v>
      </c>
      <c r="K114" s="209" t="n">
        <v>-447959.58426870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6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7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8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9</v>
      </c>
      <c r="C121" s="202" t="n">
        <v>27127.721083608</v>
      </c>
      <c r="D121" s="75" t="n">
        <v>542554.42167216</v>
      </c>
      <c r="E121" s="74" t="n">
        <v>5449.90432</v>
      </c>
      <c r="F121" s="75" t="n">
        <v>108998.0864</v>
      </c>
      <c r="G121" s="202" t="n">
        <v>14.524175149245</v>
      </c>
      <c r="H121" s="74" t="n">
        <v>1.3216999385813</v>
      </c>
      <c r="I121" s="74"/>
      <c r="J121" s="75" t="n">
        <v>14.524175149245</v>
      </c>
      <c r="K121" s="209" t="n">
        <v>-9006.33868667239</v>
      </c>
    </row>
    <row r="122" customFormat="false" ht="15" hidden="false" customHeight="false" outlineLevel="0" collapsed="false">
      <c r="B122" s="208" t="s">
        <v>170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1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2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3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4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5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6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7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8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9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0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1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2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3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4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5</v>
      </c>
      <c r="C137" s="202" t="n">
        <v>0</v>
      </c>
      <c r="D137" s="75" t="n">
        <v>0</v>
      </c>
      <c r="E137" s="74" t="n">
        <v>4.00177668780088E-011</v>
      </c>
      <c r="F137" s="75" t="n">
        <v>2.03726813197136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4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6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7</v>
      </c>
      <c r="I141" s="212"/>
      <c r="J141" s="186" t="s">
        <v>109</v>
      </c>
      <c r="K141" s="117" t="s">
        <v>158</v>
      </c>
    </row>
    <row r="142" customFormat="false" ht="15" hidden="false" customHeight="false" outlineLevel="0" collapsed="false">
      <c r="B142" s="199" t="s">
        <v>156</v>
      </c>
      <c r="C142" s="67" t="n">
        <v>27127.721083608</v>
      </c>
      <c r="D142" s="67" t="n">
        <v>542554.42167216</v>
      </c>
      <c r="E142" s="67" t="n">
        <v>10424.701528283</v>
      </c>
      <c r="F142" s="68" t="n">
        <v>180913.038729893</v>
      </c>
      <c r="G142" s="200" t="n">
        <v>14.524175149245</v>
      </c>
      <c r="H142" s="67" t="n">
        <v>1.3216999385813</v>
      </c>
      <c r="I142" s="67"/>
      <c r="J142" s="68" t="n">
        <v>14.524175149245</v>
      </c>
      <c r="K142" s="68" t="n">
        <v>-456965.922955381</v>
      </c>
    </row>
    <row r="143" customFormat="false" ht="15" hidden="false" customHeight="false" outlineLevel="0" collapsed="false">
      <c r="B143" s="103" t="n">
        <v>6</v>
      </c>
      <c r="C143" s="19" t="n">
        <v>3583.828958879</v>
      </c>
      <c r="D143" s="19" t="n">
        <v>71676.57917758</v>
      </c>
      <c r="E143" s="19" t="n">
        <v>1850.9737655961</v>
      </c>
      <c r="F143" s="190" t="n">
        <v>30799.9513735299</v>
      </c>
      <c r="G143" s="189" t="n">
        <v>1.933927783117</v>
      </c>
      <c r="H143" s="19" t="n">
        <v>0.175987428263647</v>
      </c>
      <c r="I143" s="19"/>
      <c r="J143" s="190" t="n">
        <v>1.933927783117</v>
      </c>
      <c r="K143" s="190" t="n">
        <v>-109077.973386908</v>
      </c>
    </row>
    <row r="144" customFormat="false" ht="15" hidden="false" customHeight="false" outlineLevel="0" collapsed="false">
      <c r="B144" s="103" t="n">
        <v>8</v>
      </c>
      <c r="C144" s="19" t="n">
        <v>10546.36803436</v>
      </c>
      <c r="D144" s="19" t="n">
        <v>210927.3606872</v>
      </c>
      <c r="E144" s="19" t="n">
        <v>3005.27308209366</v>
      </c>
      <c r="F144" s="190" t="n">
        <v>53728.1048896858</v>
      </c>
      <c r="G144" s="189" t="n">
        <v>5.48929632965</v>
      </c>
      <c r="H144" s="19" t="n">
        <v>0.49952596599815</v>
      </c>
      <c r="I144" s="19"/>
      <c r="J144" s="190" t="n">
        <v>5.48929632965</v>
      </c>
      <c r="K144" s="190" t="n">
        <v>-111336.730351439</v>
      </c>
    </row>
    <row r="145" customFormat="false" ht="15" hidden="false" customHeight="false" outlineLevel="0" collapsed="false">
      <c r="B145" s="103" t="n">
        <v>9</v>
      </c>
      <c r="C145" s="19" t="n">
        <v>9614.176717678</v>
      </c>
      <c r="D145" s="19" t="n">
        <v>192283.53435356</v>
      </c>
      <c r="E145" s="19" t="n">
        <v>3892.34381889953</v>
      </c>
      <c r="F145" s="190" t="n">
        <v>68462.2200321911</v>
      </c>
      <c r="G145" s="189" t="n">
        <v>5.252643701395</v>
      </c>
      <c r="H145" s="19" t="n">
        <v>0.477990576826945</v>
      </c>
      <c r="I145" s="19"/>
      <c r="J145" s="190" t="n">
        <v>5.252643701395</v>
      </c>
      <c r="K145" s="190" t="n">
        <v>-151804.846733991</v>
      </c>
    </row>
    <row r="146" customFormat="false" ht="15" hidden="false" customHeight="false" outlineLevel="0" collapsed="false">
      <c r="B146" s="103" t="n">
        <v>10</v>
      </c>
      <c r="C146" s="19" t="n">
        <v>1935.164911152</v>
      </c>
      <c r="D146" s="19" t="n">
        <v>38703.29822304</v>
      </c>
      <c r="E146" s="19" t="n">
        <v>927.33824544</v>
      </c>
      <c r="F146" s="190" t="n">
        <v>15076.59607072</v>
      </c>
      <c r="G146" s="189" t="n">
        <v>1.021701073616</v>
      </c>
      <c r="H146" s="19" t="n">
        <v>0.092974797699056</v>
      </c>
      <c r="I146" s="19"/>
      <c r="J146" s="190" t="n">
        <v>1.021701073616</v>
      </c>
      <c r="K146" s="190" t="n">
        <v>-58792.4020259352</v>
      </c>
    </row>
    <row r="147" customFormat="false" ht="15" hidden="false" customHeight="false" outlineLevel="0" collapsed="false">
      <c r="B147" s="103" t="n">
        <v>13</v>
      </c>
      <c r="C147" s="19" t="n">
        <v>536.9266137</v>
      </c>
      <c r="D147" s="19" t="n">
        <v>10738.532274</v>
      </c>
      <c r="E147" s="19" t="n">
        <v>235.04134155122</v>
      </c>
      <c r="F147" s="190" t="n">
        <v>4354.97557432196</v>
      </c>
      <c r="G147" s="189" t="n">
        <v>0.3287095651</v>
      </c>
      <c r="H147" s="19" t="n">
        <v>0.0299125704241</v>
      </c>
      <c r="I147" s="19"/>
      <c r="J147" s="190" t="n">
        <v>0.3287095651</v>
      </c>
      <c r="K147" s="190" t="n">
        <v>-4076.39361373079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83.95757344</v>
      </c>
      <c r="F148" s="190" t="n">
        <v>1148.83725472</v>
      </c>
      <c r="G148" s="189" t="n">
        <v>0</v>
      </c>
      <c r="H148" s="19" t="n">
        <v>0</v>
      </c>
      <c r="I148" s="19"/>
      <c r="J148" s="190" t="n">
        <v>0</v>
      </c>
      <c r="K148" s="190" t="n">
        <v>-7320.5305120737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1.90315755122</v>
      </c>
      <c r="F149" s="190" t="n">
        <v>815.98578232196</v>
      </c>
      <c r="G149" s="189" t="n">
        <v>0</v>
      </c>
      <c r="H149" s="19" t="n">
        <v>0</v>
      </c>
      <c r="I149" s="19"/>
      <c r="J149" s="190" t="n">
        <v>0</v>
      </c>
      <c r="K149" s="190" t="n">
        <v>-1243.38753605871</v>
      </c>
    </row>
    <row r="150" customFormat="false" ht="15" hidden="false" customHeight="false" outlineLevel="0" collapsed="false">
      <c r="B150" s="103" t="n">
        <v>16</v>
      </c>
      <c r="C150" s="19" t="n">
        <v>911.255847839</v>
      </c>
      <c r="D150" s="19" t="n">
        <v>18225.11695678</v>
      </c>
      <c r="E150" s="19" t="n">
        <v>210.40085</v>
      </c>
      <c r="F150" s="190" t="n">
        <v>4121.9338</v>
      </c>
      <c r="G150" s="189" t="n">
        <v>0.497896696367</v>
      </c>
      <c r="H150" s="19" t="n">
        <v>0.045308599369397</v>
      </c>
      <c r="I150" s="19"/>
      <c r="J150" s="190" t="n">
        <v>0.497896696367</v>
      </c>
      <c r="K150" s="190" t="n">
        <v>-1857.59855988136</v>
      </c>
    </row>
    <row r="151" customFormat="false" ht="15" hidden="false" customHeight="false" outlineLevel="0" collapsed="false">
      <c r="B151" s="103" t="s">
        <v>188</v>
      </c>
      <c r="C151" s="19" t="n">
        <v>0</v>
      </c>
      <c r="D151" s="19" t="n">
        <v>0</v>
      </c>
      <c r="E151" s="19" t="n">
        <v>167.46969371122</v>
      </c>
      <c r="F151" s="190" t="n">
        <v>2404.43395240196</v>
      </c>
      <c r="G151" s="189" t="n">
        <v>0</v>
      </c>
      <c r="H151" s="19" t="n">
        <v>0</v>
      </c>
      <c r="I151" s="19"/>
      <c r="J151" s="190" t="n">
        <v>0</v>
      </c>
      <c r="K151" s="190" t="n">
        <v>-11456.06023536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4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9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0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3216999385813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4.524175149245</v>
      </c>
      <c r="D161" s="19" t="n">
        <v>1.3216999385813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4.524175149245</v>
      </c>
      <c r="D162" s="19" t="n">
        <v>1.3216999385813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4.524175149245</v>
      </c>
      <c r="D163" s="19" t="n">
        <v>1.3216999385813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4.524175149245</v>
      </c>
      <c r="D164" s="19" t="n">
        <v>1.3216999385813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4.524175149245</v>
      </c>
      <c r="D165" s="19" t="n">
        <v>1.3216999385813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4.524175149245</v>
      </c>
      <c r="D166" s="19" t="n">
        <v>1.3216999385813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4.524175149245</v>
      </c>
      <c r="D167" s="19" t="n">
        <v>1.3216999385813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4.524175149245</v>
      </c>
      <c r="D168" s="19" t="n">
        <v>1.3216999385813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4.524175149245</v>
      </c>
      <c r="D169" s="19" t="n">
        <v>1.3216999385813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1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2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3</v>
      </c>
      <c r="D174" s="58" t="s">
        <v>194</v>
      </c>
      <c r="E174" s="59" t="s">
        <v>195</v>
      </c>
      <c r="F174" s="91"/>
      <c r="G174" s="60" t="s">
        <v>196</v>
      </c>
      <c r="H174" s="60" t="s">
        <v>197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32169993858129</v>
      </c>
      <c r="E211" s="19" t="n">
        <v>1.32169993858129</v>
      </c>
      <c r="F211" s="220"/>
      <c r="G211" s="19" t="n">
        <v>698.538817902906</v>
      </c>
      <c r="H211" s="19" t="n">
        <v>932.28525772715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32169993858129</v>
      </c>
      <c r="E212" s="19" t="n">
        <v>1.32169993858129</v>
      </c>
      <c r="F212" s="220"/>
      <c r="G212" s="19" t="n">
        <v>698.538817902906</v>
      </c>
      <c r="H212" s="19" t="n">
        <v>932.28525772715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32169993858129</v>
      </c>
      <c r="E213" s="19" t="n">
        <v>1.32169993858129</v>
      </c>
      <c r="F213" s="220"/>
      <c r="G213" s="19" t="n">
        <v>698.538817902906</v>
      </c>
      <c r="H213" s="19" t="n">
        <v>932.28525772715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32169993858129</v>
      </c>
      <c r="E214" s="19" t="n">
        <v>1.32169993858129</v>
      </c>
      <c r="F214" s="220"/>
      <c r="G214" s="19" t="n">
        <v>698.538817902906</v>
      </c>
      <c r="H214" s="19" t="n">
        <v>805.16499698666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32169993858129</v>
      </c>
      <c r="E215" s="19" t="n">
        <v>1.32169993858129</v>
      </c>
      <c r="F215" s="220"/>
      <c r="G215" s="19" t="n">
        <v>698.538817902906</v>
      </c>
      <c r="H215" s="19" t="n">
        <v>805.16499698666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4.524175149245</v>
      </c>
      <c r="E216" s="19" t="n">
        <v>14.524175149245</v>
      </c>
      <c r="F216" s="220"/>
      <c r="G216" s="19" t="n">
        <v>5384.85263509619</v>
      </c>
      <c r="H216" s="19" t="n">
        <v>805.16499698666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4.524175149245</v>
      </c>
      <c r="E217" s="19" t="n">
        <v>14.524175149245</v>
      </c>
      <c r="F217" s="220"/>
      <c r="G217" s="19" t="n">
        <v>5384.85263509619</v>
      </c>
      <c r="H217" s="19" t="n">
        <v>805.16499698666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4.524175149245</v>
      </c>
      <c r="E218" s="19" t="n">
        <v>14.524175149245</v>
      </c>
      <c r="F218" s="220"/>
      <c r="G218" s="19" t="n">
        <v>5384.85263509619</v>
      </c>
      <c r="H218" s="19" t="n">
        <v>805.16499698666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4.524175149245</v>
      </c>
      <c r="E219" s="19" t="n">
        <v>14.524175149245</v>
      </c>
      <c r="F219" s="220"/>
      <c r="G219" s="19" t="n">
        <v>5384.85263509619</v>
      </c>
      <c r="H219" s="19" t="n">
        <v>805.16499698666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32169993858129</v>
      </c>
      <c r="E220" s="19" t="n">
        <v>1.32169993858129</v>
      </c>
      <c r="F220" s="220"/>
      <c r="G220" s="19" t="n">
        <v>698.538817902906</v>
      </c>
      <c r="H220" s="19" t="n">
        <v>932.28525772715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32169993858129</v>
      </c>
      <c r="E221" s="19" t="n">
        <v>1.32169993858129</v>
      </c>
      <c r="F221" s="220"/>
      <c r="G221" s="19" t="n">
        <v>698.538817902906</v>
      </c>
      <c r="H221" s="19" t="n">
        <v>932.28525772715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32169993858129</v>
      </c>
      <c r="E222" s="19" t="n">
        <v>1.32169993858129</v>
      </c>
      <c r="F222" s="220"/>
      <c r="G222" s="19" t="n">
        <v>698.538817902906</v>
      </c>
      <c r="H222" s="19" t="n">
        <v>932.28525772715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32169993858129</v>
      </c>
      <c r="E223" s="19" t="n">
        <v>1.32169993858129</v>
      </c>
      <c r="F223" s="220"/>
      <c r="G223" s="19" t="n">
        <v>698.538817902906</v>
      </c>
      <c r="H223" s="19" t="n">
        <v>932.28525772715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32169993858129</v>
      </c>
      <c r="E224" s="19" t="n">
        <v>1.32169993858129</v>
      </c>
      <c r="F224" s="220"/>
      <c r="G224" s="19" t="n">
        <v>698.538817902906</v>
      </c>
      <c r="H224" s="19" t="n">
        <v>932.28525772715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32169993858129</v>
      </c>
      <c r="E225" s="19" t="n">
        <v>1.32169993858129</v>
      </c>
      <c r="F225" s="220"/>
      <c r="G225" s="19" t="n">
        <v>698.538817902906</v>
      </c>
      <c r="H225" s="19" t="n">
        <v>932.28525772715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32169993858129</v>
      </c>
      <c r="E226" s="19" t="n">
        <v>1.32169993858129</v>
      </c>
      <c r="F226" s="220"/>
      <c r="G226" s="19" t="n">
        <v>698.538817902906</v>
      </c>
      <c r="H226" s="19" t="n">
        <v>805.16499698666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32169993858129</v>
      </c>
      <c r="E227" s="19" t="n">
        <v>1.32169993858129</v>
      </c>
      <c r="F227" s="220"/>
      <c r="G227" s="19" t="n">
        <v>698.538817902906</v>
      </c>
      <c r="H227" s="19" t="n">
        <v>805.16499698666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4.524175149245</v>
      </c>
      <c r="E228" s="19" t="n">
        <v>14.524175149245</v>
      </c>
      <c r="F228" s="220"/>
      <c r="G228" s="19" t="n">
        <v>5384.85263509619</v>
      </c>
      <c r="H228" s="19" t="n">
        <v>805.16499698666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4.524175149245</v>
      </c>
      <c r="E229" s="19" t="n">
        <v>14.524175149245</v>
      </c>
      <c r="F229" s="220"/>
      <c r="G229" s="19" t="n">
        <v>5384.85263509619</v>
      </c>
      <c r="H229" s="19" t="n">
        <v>805.16499698666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4.524175149245</v>
      </c>
      <c r="E230" s="19" t="n">
        <v>14.524175149245</v>
      </c>
      <c r="F230" s="220"/>
      <c r="G230" s="19" t="n">
        <v>5384.85263509619</v>
      </c>
      <c r="H230" s="19" t="n">
        <v>805.16499698666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4.524175149245</v>
      </c>
      <c r="E231" s="19" t="n">
        <v>14.524175149245</v>
      </c>
      <c r="F231" s="220"/>
      <c r="G231" s="19" t="n">
        <v>5384.85263509619</v>
      </c>
      <c r="H231" s="19" t="n">
        <v>805.16499698666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32169993858129</v>
      </c>
      <c r="E232" s="19" t="n">
        <v>1.32169993858129</v>
      </c>
      <c r="F232" s="220"/>
      <c r="G232" s="19" t="n">
        <v>698.538817902906</v>
      </c>
      <c r="H232" s="19" t="n">
        <v>932.28525772715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32169993858129</v>
      </c>
      <c r="E233" s="19" t="n">
        <v>1.32169993858129</v>
      </c>
      <c r="F233" s="220"/>
      <c r="G233" s="19" t="n">
        <v>698.538817902906</v>
      </c>
      <c r="H233" s="19" t="n">
        <v>932.28525772715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32169993858129</v>
      </c>
      <c r="E234" s="19" t="n">
        <v>1.32169993858129</v>
      </c>
      <c r="F234" s="220"/>
      <c r="G234" s="19" t="n">
        <v>698.538817902906</v>
      </c>
      <c r="H234" s="19" t="n">
        <v>932.28525772715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32169993858129</v>
      </c>
      <c r="E235" s="19" t="n">
        <v>1.32169993858129</v>
      </c>
      <c r="F235" s="220"/>
      <c r="G235" s="19" t="n">
        <v>698.538817902906</v>
      </c>
      <c r="H235" s="19" t="n">
        <v>932.28525772715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32169993858129</v>
      </c>
      <c r="E236" s="19" t="n">
        <v>1.32169993858129</v>
      </c>
      <c r="F236" s="220"/>
      <c r="G236" s="19" t="n">
        <v>698.538817902906</v>
      </c>
      <c r="H236" s="19" t="n">
        <v>932.28525772715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32169993858129</v>
      </c>
      <c r="E237" s="19" t="n">
        <v>1.32169993858129</v>
      </c>
      <c r="F237" s="220"/>
      <c r="G237" s="19" t="n">
        <v>698.538817902906</v>
      </c>
      <c r="H237" s="19" t="n">
        <v>932.28525772715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32169993858129</v>
      </c>
      <c r="E238" s="19" t="n">
        <v>1.32169993858129</v>
      </c>
      <c r="F238" s="220"/>
      <c r="G238" s="19" t="n">
        <v>698.538817902906</v>
      </c>
      <c r="H238" s="19" t="n">
        <v>805.16499698666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32169993858129</v>
      </c>
      <c r="E239" s="19" t="n">
        <v>1.32169993858129</v>
      </c>
      <c r="F239" s="220"/>
      <c r="G239" s="19" t="n">
        <v>698.538817902906</v>
      </c>
      <c r="H239" s="19" t="n">
        <v>805.16499698666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4.524175149245</v>
      </c>
      <c r="E240" s="19" t="n">
        <v>14.524175149245</v>
      </c>
      <c r="F240" s="220"/>
      <c r="G240" s="19" t="n">
        <v>5384.85263509619</v>
      </c>
      <c r="H240" s="19" t="n">
        <v>805.16499698666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4.524175149245</v>
      </c>
      <c r="E241" s="19" t="n">
        <v>14.524175149245</v>
      </c>
      <c r="F241" s="220"/>
      <c r="G241" s="19" t="n">
        <v>5384.85263509619</v>
      </c>
      <c r="H241" s="19" t="n">
        <v>805.16499698666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4.524175149245</v>
      </c>
      <c r="E242" s="19" t="n">
        <v>14.524175149245</v>
      </c>
      <c r="F242" s="220"/>
      <c r="G242" s="19" t="n">
        <v>5384.85263509619</v>
      </c>
      <c r="H242" s="19" t="n">
        <v>805.16499698666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4.524175149245</v>
      </c>
      <c r="E243" s="19" t="n">
        <v>14.524175149245</v>
      </c>
      <c r="F243" s="220"/>
      <c r="G243" s="19" t="n">
        <v>5384.85263509619</v>
      </c>
      <c r="H243" s="19" t="n">
        <v>805.16499698666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32169993858129</v>
      </c>
      <c r="E244" s="19" t="n">
        <v>1.32169993858129</v>
      </c>
      <c r="F244" s="220"/>
      <c r="G244" s="19" t="n">
        <v>698.538817902906</v>
      </c>
      <c r="H244" s="19" t="n">
        <v>932.28525772715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32169993858129</v>
      </c>
      <c r="E245" s="19" t="n">
        <v>1.32169993858129</v>
      </c>
      <c r="F245" s="220"/>
      <c r="G245" s="19" t="n">
        <v>698.538817902906</v>
      </c>
      <c r="H245" s="19" t="n">
        <v>932.28525772715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32169993858129</v>
      </c>
      <c r="E246" s="19" t="n">
        <v>1.32169993858129</v>
      </c>
      <c r="F246" s="220"/>
      <c r="G246" s="19" t="n">
        <v>698.538817902906</v>
      </c>
      <c r="H246" s="19" t="n">
        <v>932.28525772715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32169993858129</v>
      </c>
      <c r="E247" s="19" t="n">
        <v>1.32169993858129</v>
      </c>
      <c r="F247" s="220"/>
      <c r="G247" s="19" t="n">
        <v>698.538817902906</v>
      </c>
      <c r="H247" s="19" t="n">
        <v>932.28525772715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32169993858129</v>
      </c>
      <c r="E248" s="19" t="n">
        <v>1.32169993858129</v>
      </c>
      <c r="F248" s="220"/>
      <c r="G248" s="19" t="n">
        <v>698.538817902906</v>
      </c>
      <c r="H248" s="19" t="n">
        <v>932.28525772715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32169993858129</v>
      </c>
      <c r="E249" s="19" t="n">
        <v>1.32169993858129</v>
      </c>
      <c r="F249" s="220"/>
      <c r="G249" s="19" t="n">
        <v>698.538817902906</v>
      </c>
      <c r="H249" s="19" t="n">
        <v>932.28525772715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32169993858129</v>
      </c>
      <c r="E250" s="19" t="n">
        <v>1.32169993858129</v>
      </c>
      <c r="F250" s="220"/>
      <c r="G250" s="19" t="n">
        <v>698.538817902906</v>
      </c>
      <c r="H250" s="19" t="n">
        <v>805.16499698666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32169993858129</v>
      </c>
      <c r="E251" s="19" t="n">
        <v>1.32169993858129</v>
      </c>
      <c r="F251" s="220"/>
      <c r="G251" s="19" t="n">
        <v>698.538817902906</v>
      </c>
      <c r="H251" s="19" t="n">
        <v>805.16499698666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4.524175149245</v>
      </c>
      <c r="E252" s="19" t="n">
        <v>14.524175149245</v>
      </c>
      <c r="F252" s="220"/>
      <c r="G252" s="19" t="n">
        <v>5384.85263509619</v>
      </c>
      <c r="H252" s="19" t="n">
        <v>805.16499698666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4.524175149245</v>
      </c>
      <c r="E253" s="19" t="n">
        <v>14.524175149245</v>
      </c>
      <c r="F253" s="220"/>
      <c r="G253" s="19" t="n">
        <v>5384.85263509619</v>
      </c>
      <c r="H253" s="19" t="n">
        <v>805.16499698666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4.524175149245</v>
      </c>
      <c r="E254" s="19" t="n">
        <v>14.524175149245</v>
      </c>
      <c r="F254" s="220"/>
      <c r="G254" s="19" t="n">
        <v>5384.85263509619</v>
      </c>
      <c r="H254" s="19" t="n">
        <v>805.16499698666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4.524175149245</v>
      </c>
      <c r="E255" s="19" t="n">
        <v>14.524175149245</v>
      </c>
      <c r="F255" s="220"/>
      <c r="G255" s="19" t="n">
        <v>5384.85263509619</v>
      </c>
      <c r="H255" s="19" t="n">
        <v>805.16499698666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32169993858129</v>
      </c>
      <c r="E256" s="19" t="n">
        <v>1.32169993858129</v>
      </c>
      <c r="F256" s="220"/>
      <c r="G256" s="19" t="n">
        <v>698.538817902906</v>
      </c>
      <c r="H256" s="19" t="n">
        <v>932.28525772715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32169993858129</v>
      </c>
      <c r="E257" s="19" t="n">
        <v>1.32169993858129</v>
      </c>
      <c r="F257" s="220"/>
      <c r="G257" s="19" t="n">
        <v>698.538817902906</v>
      </c>
      <c r="H257" s="19" t="n">
        <v>932.28525772715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32169993858129</v>
      </c>
      <c r="E258" s="19" t="n">
        <v>1.32169993858129</v>
      </c>
      <c r="F258" s="220"/>
      <c r="G258" s="19" t="n">
        <v>698.538817902906</v>
      </c>
      <c r="H258" s="19" t="n">
        <v>932.28525772715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32169993858129</v>
      </c>
      <c r="E259" s="19" t="n">
        <v>1.32169993858129</v>
      </c>
      <c r="F259" s="220"/>
      <c r="G259" s="19" t="n">
        <v>698.538817902906</v>
      </c>
      <c r="H259" s="19" t="n">
        <v>932.285257727158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32169993858129</v>
      </c>
      <c r="E260" s="19" t="n">
        <v>1.32169993858129</v>
      </c>
      <c r="F260" s="220"/>
      <c r="G260" s="19" t="n">
        <v>698.538817902906</v>
      </c>
      <c r="H260" s="19" t="n">
        <v>932.285257727158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32169993858129</v>
      </c>
      <c r="E261" s="19" t="n">
        <v>1.32169993858129</v>
      </c>
      <c r="F261" s="220"/>
      <c r="G261" s="19" t="n">
        <v>698.538817902906</v>
      </c>
      <c r="H261" s="19" t="n">
        <v>932.285257727158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32169993858129</v>
      </c>
      <c r="E262" s="19" t="n">
        <v>1.32169993858129</v>
      </c>
      <c r="F262" s="220"/>
      <c r="G262" s="19" t="n">
        <v>698.538817902906</v>
      </c>
      <c r="H262" s="19" t="n">
        <v>805.16499698666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32169993858129</v>
      </c>
      <c r="E263" s="19" t="n">
        <v>1.32169993858129</v>
      </c>
      <c r="F263" s="220"/>
      <c r="G263" s="19" t="n">
        <v>698.538817902906</v>
      </c>
      <c r="H263" s="19" t="n">
        <v>805.16499698666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4.524175149245</v>
      </c>
      <c r="E264" s="19" t="n">
        <v>14.524175149245</v>
      </c>
      <c r="F264" s="220"/>
      <c r="G264" s="19" t="n">
        <v>5384.85263509619</v>
      </c>
      <c r="H264" s="19" t="n">
        <v>805.16499698666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4.524175149245</v>
      </c>
      <c r="E265" s="19" t="n">
        <v>14.524175149245</v>
      </c>
      <c r="F265" s="220"/>
      <c r="G265" s="19" t="n">
        <v>5384.85263509619</v>
      </c>
      <c r="H265" s="19" t="n">
        <v>805.16499698666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4.524175149245</v>
      </c>
      <c r="E266" s="19" t="n">
        <v>14.524175149245</v>
      </c>
      <c r="F266" s="220"/>
      <c r="G266" s="19" t="n">
        <v>5384.85263509619</v>
      </c>
      <c r="H266" s="19" t="n">
        <v>805.16499698666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4.524175149245</v>
      </c>
      <c r="E267" s="19" t="n">
        <v>14.524175149245</v>
      </c>
      <c r="F267" s="220"/>
      <c r="G267" s="19" t="n">
        <v>5384.85263509619</v>
      </c>
      <c r="H267" s="19" t="n">
        <v>805.16499698666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32169993858129</v>
      </c>
      <c r="E268" s="19" t="n">
        <v>1.32169993858129</v>
      </c>
      <c r="F268" s="220"/>
      <c r="G268" s="19" t="n">
        <v>698.538817902906</v>
      </c>
      <c r="H268" s="19" t="n">
        <v>932.285257727158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32169993858129</v>
      </c>
      <c r="E269" s="19" t="n">
        <v>1.32169993858129</v>
      </c>
      <c r="F269" s="220"/>
      <c r="G269" s="19" t="n">
        <v>698.538817902906</v>
      </c>
      <c r="H269" s="19" t="n">
        <v>932.285257727158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32169993858129</v>
      </c>
      <c r="E270" s="19" t="n">
        <v>1.32169993858129</v>
      </c>
      <c r="F270" s="220"/>
      <c r="G270" s="19" t="n">
        <v>698.538817902906</v>
      </c>
      <c r="H270" s="19" t="n">
        <v>932.285257727158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32169993858129</v>
      </c>
      <c r="E271" s="19" t="n">
        <v>1.32169993858129</v>
      </c>
      <c r="F271" s="220"/>
      <c r="G271" s="19" t="n">
        <v>698.538817902906</v>
      </c>
      <c r="H271" s="19" t="n">
        <v>932.285257727158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32169993858129</v>
      </c>
      <c r="E272" s="19" t="n">
        <v>1.32169993858129</v>
      </c>
      <c r="F272" s="220"/>
      <c r="G272" s="19" t="n">
        <v>698.538817902906</v>
      </c>
      <c r="H272" s="19" t="n">
        <v>932.285257727158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32169993858129</v>
      </c>
      <c r="E273" s="19" t="n">
        <v>1.32169993858129</v>
      </c>
      <c r="F273" s="220"/>
      <c r="G273" s="19" t="n">
        <v>698.538817902906</v>
      </c>
      <c r="H273" s="19" t="n">
        <v>932.285257727158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32169993858129</v>
      </c>
      <c r="E274" s="19" t="n">
        <v>1.32169993858129</v>
      </c>
      <c r="F274" s="220"/>
      <c r="G274" s="19" t="n">
        <v>698.538817902906</v>
      </c>
      <c r="H274" s="19" t="n">
        <v>805.16499698666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32169993858129</v>
      </c>
      <c r="E275" s="19" t="n">
        <v>1.32169993858129</v>
      </c>
      <c r="F275" s="220"/>
      <c r="G275" s="19" t="n">
        <v>698.538817902906</v>
      </c>
      <c r="H275" s="19" t="n">
        <v>805.16499698666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4.524175149245</v>
      </c>
      <c r="E276" s="19" t="n">
        <v>14.524175149245</v>
      </c>
      <c r="F276" s="220"/>
      <c r="G276" s="19" t="n">
        <v>5384.85263509619</v>
      </c>
      <c r="H276" s="19" t="n">
        <v>805.16499698666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4.524175149245</v>
      </c>
      <c r="E277" s="19" t="n">
        <v>14.524175149245</v>
      </c>
      <c r="F277" s="220"/>
      <c r="G277" s="19" t="n">
        <v>5384.85263509619</v>
      </c>
      <c r="H277" s="19" t="n">
        <v>805.16499698666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4.524175149245</v>
      </c>
      <c r="E278" s="19" t="n">
        <v>14.524175149245</v>
      </c>
      <c r="F278" s="220"/>
      <c r="G278" s="19" t="n">
        <v>5384.85263509619</v>
      </c>
      <c r="H278" s="19" t="n">
        <v>805.16499698666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4.524175149245</v>
      </c>
      <c r="E279" s="19" t="n">
        <v>14.524175149245</v>
      </c>
      <c r="F279" s="220"/>
      <c r="G279" s="19" t="n">
        <v>5384.85263509619</v>
      </c>
      <c r="H279" s="19" t="n">
        <v>805.16499698666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32169993858129</v>
      </c>
      <c r="E280" s="19" t="n">
        <v>1.32169993858129</v>
      </c>
      <c r="F280" s="220"/>
      <c r="G280" s="19" t="n">
        <v>698.538817902906</v>
      </c>
      <c r="H280" s="19" t="n">
        <v>932.285257727158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32169993858129</v>
      </c>
      <c r="E281" s="19" t="n">
        <v>1.32169993858129</v>
      </c>
      <c r="F281" s="220"/>
      <c r="G281" s="19" t="n">
        <v>698.538817902906</v>
      </c>
      <c r="H281" s="19" t="n">
        <v>932.285257727158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32169993858129</v>
      </c>
      <c r="E282" s="19" t="n">
        <v>1.32169993858129</v>
      </c>
      <c r="F282" s="220"/>
      <c r="G282" s="19" t="n">
        <v>698.538817902906</v>
      </c>
      <c r="H282" s="19" t="n">
        <v>932.285257727158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32169993858129</v>
      </c>
      <c r="E283" s="19" t="n">
        <v>1.32169993858129</v>
      </c>
      <c r="F283" s="220"/>
      <c r="G283" s="19" t="n">
        <v>698.538817902906</v>
      </c>
      <c r="H283" s="19" t="n">
        <v>932.285257727158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32169993858129</v>
      </c>
      <c r="E284" s="19" t="n">
        <v>1.32169993858129</v>
      </c>
      <c r="F284" s="220"/>
      <c r="G284" s="19" t="n">
        <v>698.538817902906</v>
      </c>
      <c r="H284" s="19" t="n">
        <v>932.285257727158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32169993858129</v>
      </c>
      <c r="E285" s="19" t="n">
        <v>1.32169993858129</v>
      </c>
      <c r="F285" s="220"/>
      <c r="G285" s="19" t="n">
        <v>698.538817902906</v>
      </c>
      <c r="H285" s="19" t="n">
        <v>932.285257727158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32169993858129</v>
      </c>
      <c r="E286" s="19" t="n">
        <v>1.32169993858129</v>
      </c>
      <c r="F286" s="220"/>
      <c r="G286" s="19" t="n">
        <v>698.538817902906</v>
      </c>
      <c r="H286" s="19" t="n">
        <v>805.16499698666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32169993858129</v>
      </c>
      <c r="E287" s="19" t="n">
        <v>1.32169993858129</v>
      </c>
      <c r="F287" s="220"/>
      <c r="G287" s="19" t="n">
        <v>698.538817902906</v>
      </c>
      <c r="H287" s="19" t="n">
        <v>805.16499698666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4.524175149245</v>
      </c>
      <c r="E288" s="19" t="n">
        <v>14.524175149245</v>
      </c>
      <c r="F288" s="220"/>
      <c r="G288" s="19" t="n">
        <v>5384.85263509619</v>
      </c>
      <c r="H288" s="19" t="n">
        <v>805.16499698666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4.524175149245</v>
      </c>
      <c r="E289" s="19" t="n">
        <v>14.524175149245</v>
      </c>
      <c r="F289" s="220"/>
      <c r="G289" s="19" t="n">
        <v>5384.85263509619</v>
      </c>
      <c r="H289" s="19" t="n">
        <v>805.16499698666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4.524175149245</v>
      </c>
      <c r="E290" s="19" t="n">
        <v>14.524175149245</v>
      </c>
      <c r="F290" s="220"/>
      <c r="G290" s="19" t="n">
        <v>5384.85263509619</v>
      </c>
      <c r="H290" s="19" t="n">
        <v>805.16499698666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4.524175149245</v>
      </c>
      <c r="E291" s="19" t="n">
        <v>14.524175149245</v>
      </c>
      <c r="F291" s="220"/>
      <c r="G291" s="19" t="n">
        <v>5384.85263509619</v>
      </c>
      <c r="H291" s="19" t="n">
        <v>805.16499698666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32169993858129</v>
      </c>
      <c r="E292" s="19" t="n">
        <v>1.32169993858129</v>
      </c>
      <c r="F292" s="220"/>
      <c r="G292" s="19" t="n">
        <v>698.538817902906</v>
      </c>
      <c r="H292" s="19" t="n">
        <v>932.285257727158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32169993858129</v>
      </c>
      <c r="E293" s="19" t="n">
        <v>1.32169993858129</v>
      </c>
      <c r="F293" s="220"/>
      <c r="G293" s="19" t="n">
        <v>698.538817902906</v>
      </c>
      <c r="H293" s="19" t="n">
        <v>932.285257727158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32169993858129</v>
      </c>
      <c r="E294" s="19" t="n">
        <v>1.32169993858129</v>
      </c>
      <c r="F294" s="220"/>
      <c r="G294" s="19" t="n">
        <v>698.538817902906</v>
      </c>
      <c r="H294" s="19" t="n">
        <v>932.285257727158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32169993858129</v>
      </c>
      <c r="E295" s="19" t="n">
        <v>1.32169993858129</v>
      </c>
      <c r="F295" s="220"/>
      <c r="G295" s="19" t="n">
        <v>698.538817902906</v>
      </c>
      <c r="H295" s="19" t="n">
        <v>932.285257727158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32169993858129</v>
      </c>
      <c r="E296" s="19" t="n">
        <v>1.32169993858129</v>
      </c>
      <c r="F296" s="220"/>
      <c r="G296" s="19" t="n">
        <v>698.538817902906</v>
      </c>
      <c r="H296" s="19" t="n">
        <v>932.285257727158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32169993858129</v>
      </c>
      <c r="E297" s="19" t="n">
        <v>1.32169993858129</v>
      </c>
      <c r="F297" s="220"/>
      <c r="G297" s="19" t="n">
        <v>698.538817902906</v>
      </c>
      <c r="H297" s="19" t="n">
        <v>932.285257727158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32169993858129</v>
      </c>
      <c r="E298" s="19" t="n">
        <v>1.32169993858129</v>
      </c>
      <c r="F298" s="220"/>
      <c r="G298" s="19" t="n">
        <v>698.538817902906</v>
      </c>
      <c r="H298" s="19" t="n">
        <v>805.16499698666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32169993858129</v>
      </c>
      <c r="E299" s="19" t="n">
        <v>1.32169993858129</v>
      </c>
      <c r="F299" s="220"/>
      <c r="G299" s="19" t="n">
        <v>698.538817902906</v>
      </c>
      <c r="H299" s="19" t="n">
        <v>805.16499698666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4.524175149245</v>
      </c>
      <c r="E300" s="19" t="n">
        <v>14.524175149245</v>
      </c>
      <c r="F300" s="220"/>
      <c r="G300" s="19" t="n">
        <v>5384.85263509619</v>
      </c>
      <c r="H300" s="19" t="n">
        <v>805.16499698666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4.524175149245</v>
      </c>
      <c r="E301" s="19" t="n">
        <v>14.524175149245</v>
      </c>
      <c r="F301" s="220"/>
      <c r="G301" s="19" t="n">
        <v>5384.85263509619</v>
      </c>
      <c r="H301" s="19" t="n">
        <v>805.16499698666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4.524175149245</v>
      </c>
      <c r="E302" s="19" t="n">
        <v>14.524175149245</v>
      </c>
      <c r="F302" s="220"/>
      <c r="G302" s="19" t="n">
        <v>5384.85263509619</v>
      </c>
      <c r="H302" s="19" t="n">
        <v>805.16499698666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4.524175149245</v>
      </c>
      <c r="E303" s="19" t="n">
        <v>14.524175149245</v>
      </c>
      <c r="F303" s="220"/>
      <c r="G303" s="19" t="n">
        <v>5384.85263509619</v>
      </c>
      <c r="H303" s="19" t="n">
        <v>805.16499698666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32169993858129</v>
      </c>
      <c r="E304" s="19" t="n">
        <v>1.32169993858129</v>
      </c>
      <c r="F304" s="220"/>
      <c r="G304" s="19" t="n">
        <v>698.538817902906</v>
      </c>
      <c r="H304" s="19" t="n">
        <v>932.285257727158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32169993858129</v>
      </c>
      <c r="E305" s="19" t="n">
        <v>1.32169993858129</v>
      </c>
      <c r="F305" s="220"/>
      <c r="G305" s="19" t="n">
        <v>698.538817902906</v>
      </c>
      <c r="H305" s="19" t="n">
        <v>932.285257727158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32169993858129</v>
      </c>
      <c r="E306" s="19" t="n">
        <v>1.32169993858129</v>
      </c>
      <c r="F306" s="220"/>
      <c r="G306" s="19" t="n">
        <v>698.538817902906</v>
      </c>
      <c r="H306" s="19" t="n">
        <v>932.285257727158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6</v>
      </c>
      <c r="C1" s="227"/>
      <c r="E1" s="228"/>
      <c r="F1" s="229" t="s">
        <v>198</v>
      </c>
      <c r="I1" s="222" t="s">
        <v>199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0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1</v>
      </c>
      <c r="C3" s="233"/>
      <c r="F3" s="231" t="s">
        <v>202</v>
      </c>
      <c r="G3" s="234"/>
      <c r="H3" s="231" t="s">
        <v>203</v>
      </c>
      <c r="I3" s="223" t="s">
        <v>98</v>
      </c>
      <c r="J3" s="223" t="s">
        <v>118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1</v>
      </c>
      <c r="C4" s="232"/>
      <c r="D4" s="235"/>
      <c r="E4" s="235"/>
      <c r="F4" s="231" t="s">
        <v>204</v>
      </c>
      <c r="G4" s="234"/>
      <c r="H4" s="236" t="s">
        <v>205</v>
      </c>
      <c r="I4" s="234"/>
      <c r="J4" s="237" t="n">
        <v>0</v>
      </c>
      <c r="K4" s="238" t="s">
        <v>206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2</v>
      </c>
      <c r="C5" s="232"/>
      <c r="D5" s="239"/>
      <c r="E5" s="239"/>
      <c r="F5" s="231" t="s">
        <v>207</v>
      </c>
      <c r="G5" s="234"/>
      <c r="H5" s="236" t="s">
        <v>208</v>
      </c>
      <c r="I5" s="240" t="n">
        <v>47717.6</v>
      </c>
      <c r="J5" s="240" t="n">
        <v>38193.989406489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9</v>
      </c>
      <c r="C6" s="232"/>
      <c r="D6" s="135" t="s">
        <v>74</v>
      </c>
      <c r="E6" s="135"/>
      <c r="F6" s="231" t="s">
        <v>210</v>
      </c>
      <c r="H6" s="236" t="s">
        <v>211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2</v>
      </c>
      <c r="E7" s="153" t="n">
        <v>2006</v>
      </c>
      <c r="F7" s="231" t="s">
        <v>213</v>
      </c>
      <c r="G7" s="234"/>
      <c r="H7" s="236" t="s">
        <v>214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5</v>
      </c>
      <c r="F8" s="231" t="s">
        <v>216</v>
      </c>
      <c r="G8" s="234"/>
      <c r="H8" s="236" t="s">
        <v>217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8</v>
      </c>
      <c r="D9" s="242"/>
      <c r="E9" s="242"/>
      <c r="F9" s="231" t="s">
        <v>219</v>
      </c>
      <c r="G9" s="234"/>
      <c r="H9" s="231" t="s">
        <v>220</v>
      </c>
      <c r="I9" s="237" t="n">
        <v>47717.6</v>
      </c>
      <c r="J9" s="237" t="n">
        <v>38193.989406489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1</v>
      </c>
      <c r="D10" s="242"/>
      <c r="E10" s="242"/>
      <c r="F10" s="231" t="s">
        <v>222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3</v>
      </c>
      <c r="D11" s="243"/>
      <c r="E11" s="243"/>
      <c r="F11" s="231" t="s">
        <v>224</v>
      </c>
      <c r="G11" s="237" t="n">
        <v>47717.6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5</v>
      </c>
      <c r="D12" s="242"/>
      <c r="E12" s="242"/>
      <c r="F12" s="231" t="s">
        <v>226</v>
      </c>
      <c r="G12" s="234"/>
      <c r="H12" s="244" t="s">
        <v>227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8</v>
      </c>
      <c r="D13" s="245"/>
      <c r="E13" s="245"/>
      <c r="F13" s="233" t="s">
        <v>156</v>
      </c>
      <c r="G13" s="246" t="n">
        <v>47717.6</v>
      </c>
      <c r="H13" s="247" t="s">
        <v>229</v>
      </c>
      <c r="I13" s="248" t="n">
        <v>47717.6</v>
      </c>
      <c r="J13" s="240" t="n">
        <v>38193.989406489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0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1</v>
      </c>
      <c r="C15" s="227"/>
      <c r="H15" s="233"/>
      <c r="I15" s="251"/>
      <c r="M15" s="223" t="s">
        <v>232</v>
      </c>
      <c r="N15" s="223" t="s">
        <v>233</v>
      </c>
      <c r="O15" s="223" t="s">
        <v>233</v>
      </c>
      <c r="P15" s="223" t="s">
        <v>233</v>
      </c>
      <c r="Q15" s="223" t="s">
        <v>234</v>
      </c>
      <c r="Y15" s="223"/>
      <c r="Z15" s="56" t="s">
        <v>235</v>
      </c>
      <c r="AA15" s="56"/>
      <c r="AB15" s="56"/>
      <c r="AC15" s="56"/>
      <c r="AE15" s="224"/>
      <c r="AJ15" s="230"/>
      <c r="AK15" s="227" t="s">
        <v>236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7</v>
      </c>
      <c r="C16" s="258" t="s">
        <v>238</v>
      </c>
      <c r="D16" s="258" t="s">
        <v>239</v>
      </c>
      <c r="E16" s="258" t="s">
        <v>240</v>
      </c>
      <c r="F16" s="258" t="s">
        <v>241</v>
      </c>
      <c r="G16" s="258" t="s">
        <v>242</v>
      </c>
      <c r="H16" s="258" t="s">
        <v>243</v>
      </c>
      <c r="I16" s="258" t="s">
        <v>244</v>
      </c>
      <c r="J16" s="258" t="s">
        <v>245</v>
      </c>
      <c r="K16" s="259" t="s">
        <v>246</v>
      </c>
      <c r="L16" s="258" t="s">
        <v>247</v>
      </c>
      <c r="M16" s="260" t="s">
        <v>248</v>
      </c>
      <c r="N16" s="261" t="s">
        <v>249</v>
      </c>
      <c r="O16" s="262" t="s">
        <v>250</v>
      </c>
      <c r="P16" s="262" t="s">
        <v>251</v>
      </c>
      <c r="Q16" s="263" t="s">
        <v>252</v>
      </c>
      <c r="R16" s="213" t="s">
        <v>253</v>
      </c>
      <c r="S16" s="258" t="s">
        <v>254</v>
      </c>
      <c r="T16" s="258" t="s">
        <v>255</v>
      </c>
      <c r="U16" s="258" t="s">
        <v>256</v>
      </c>
      <c r="V16" s="264" t="s">
        <v>257</v>
      </c>
      <c r="W16" s="258" t="s">
        <v>258</v>
      </c>
      <c r="X16" s="258" t="s">
        <v>259</v>
      </c>
      <c r="Y16" s="258" t="s">
        <v>260</v>
      </c>
      <c r="Z16" s="259" t="s">
        <v>261</v>
      </c>
      <c r="AA16" s="265" t="s">
        <v>262</v>
      </c>
      <c r="AB16" s="265" t="s">
        <v>263</v>
      </c>
      <c r="AC16" s="265" t="s">
        <v>264</v>
      </c>
      <c r="AD16" s="213" t="s">
        <v>265</v>
      </c>
      <c r="AE16" s="266" t="s">
        <v>266</v>
      </c>
      <c r="AF16" s="213" t="s">
        <v>267</v>
      </c>
      <c r="AG16" s="267" t="s">
        <v>268</v>
      </c>
      <c r="AH16" s="267" t="s">
        <v>269</v>
      </c>
      <c r="AI16" s="268" t="s">
        <v>270</v>
      </c>
      <c r="AJ16" s="269" t="s">
        <v>271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2</v>
      </c>
      <c r="AX16" s="273" t="s">
        <v>273</v>
      </c>
      <c r="AY16" s="273" t="s">
        <v>274</v>
      </c>
      <c r="AZ16" s="274" t="s">
        <v>275</v>
      </c>
      <c r="BA16" s="275" t="s">
        <v>272</v>
      </c>
      <c r="BB16" s="275" t="s">
        <v>273</v>
      </c>
      <c r="BC16" s="275" t="s">
        <v>274</v>
      </c>
      <c r="BD16" s="275" t="s">
        <v>275</v>
      </c>
      <c r="BE16" s="276" t="s">
        <v>272</v>
      </c>
      <c r="BF16" s="275" t="s">
        <v>273</v>
      </c>
      <c r="BG16" s="275" t="s">
        <v>274</v>
      </c>
      <c r="BH16" s="277" t="s">
        <v>275</v>
      </c>
      <c r="BI16" s="278" t="s">
        <v>272</v>
      </c>
      <c r="BJ16" s="279" t="s">
        <v>273</v>
      </c>
      <c r="BK16" s="279" t="s">
        <v>274</v>
      </c>
      <c r="BL16" s="279" t="s">
        <v>275</v>
      </c>
      <c r="BM16" s="278" t="s">
        <v>272</v>
      </c>
      <c r="BN16" s="279" t="s">
        <v>273</v>
      </c>
      <c r="BO16" s="279" t="s">
        <v>274</v>
      </c>
      <c r="BP16" s="280" t="s">
        <v>275</v>
      </c>
      <c r="BQ16" s="278" t="s">
        <v>272</v>
      </c>
      <c r="BR16" s="279" t="s">
        <v>273</v>
      </c>
      <c r="BS16" s="279" t="s">
        <v>274</v>
      </c>
      <c r="BT16" s="279" t="s">
        <v>275</v>
      </c>
      <c r="BU16" s="278" t="s">
        <v>272</v>
      </c>
      <c r="BV16" s="279" t="s">
        <v>273</v>
      </c>
      <c r="BW16" s="279" t="s">
        <v>274</v>
      </c>
      <c r="BX16" s="280" t="s">
        <v>275</v>
      </c>
      <c r="BY16" s="278" t="s">
        <v>272</v>
      </c>
      <c r="BZ16" s="279" t="s">
        <v>273</v>
      </c>
      <c r="CA16" s="279" t="s">
        <v>274</v>
      </c>
      <c r="CB16" s="279" t="s">
        <v>275</v>
      </c>
      <c r="CC16" s="278" t="s">
        <v>272</v>
      </c>
      <c r="CD16" s="279" t="s">
        <v>273</v>
      </c>
      <c r="CE16" s="279" t="s">
        <v>274</v>
      </c>
      <c r="CF16" s="280" t="s">
        <v>275</v>
      </c>
      <c r="CG16" s="278" t="s">
        <v>272</v>
      </c>
      <c r="CH16" s="279" t="s">
        <v>273</v>
      </c>
      <c r="CI16" s="279" t="s">
        <v>274</v>
      </c>
      <c r="CJ16" s="279" t="s">
        <v>275</v>
      </c>
      <c r="CK16" s="278" t="s">
        <v>272</v>
      </c>
      <c r="CL16" s="279" t="s">
        <v>273</v>
      </c>
      <c r="CM16" s="279" t="s">
        <v>274</v>
      </c>
      <c r="CN16" s="280" t="s">
        <v>275</v>
      </c>
      <c r="CO16" s="263" t="s">
        <v>276</v>
      </c>
      <c r="CP16" s="277" t="s">
        <v>277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9</v>
      </c>
      <c r="F17" s="222" t="s">
        <v>278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9</v>
      </c>
      <c r="U17" s="222" t="n">
        <v>0</v>
      </c>
      <c r="V17" s="223" t="n">
        <v>9.15</v>
      </c>
      <c r="W17" s="222" t="s">
        <v>159</v>
      </c>
      <c r="X17" s="287"/>
      <c r="Y17" s="222" t="s">
        <v>280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9</v>
      </c>
      <c r="F18" s="222" t="s">
        <v>278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79</v>
      </c>
      <c r="U18" s="222" t="n">
        <v>0</v>
      </c>
      <c r="V18" s="223" t="n">
        <v>4.36</v>
      </c>
      <c r="W18" s="222" t="s">
        <v>159</v>
      </c>
      <c r="X18" s="287"/>
      <c r="Y18" s="222" t="s">
        <v>280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9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9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3</v>
      </c>
      <c r="D19" s="222" t="n">
        <v>9</v>
      </c>
      <c r="E19" s="222" t="s">
        <v>159</v>
      </c>
      <c r="F19" s="222" t="s">
        <v>278</v>
      </c>
      <c r="G19" s="282" t="n">
        <f aca="false">TRUE()</f>
        <v>0</v>
      </c>
      <c r="H19" s="283"/>
      <c r="I19" s="284"/>
      <c r="J19" s="19"/>
      <c r="K19" s="19"/>
      <c r="L19" s="222" t="n">
        <v>177.595535569106</v>
      </c>
      <c r="M19" s="222" t="n">
        <v>30.4878048780488</v>
      </c>
      <c r="N19" s="222" t="n">
        <v>0</v>
      </c>
      <c r="O19" s="222" t="n">
        <v>0</v>
      </c>
      <c r="P19" s="222" t="n">
        <v>0</v>
      </c>
      <c r="Q19" s="285" t="n">
        <v>147.107730691057</v>
      </c>
      <c r="R19" s="222" t="n">
        <v>0</v>
      </c>
      <c r="S19" s="286"/>
      <c r="T19" s="223" t="s">
        <v>279</v>
      </c>
      <c r="U19" s="222" t="n">
        <v>0</v>
      </c>
      <c r="V19" s="223" t="n">
        <v>11.222</v>
      </c>
      <c r="W19" s="222" t="s">
        <v>159</v>
      </c>
      <c r="X19" s="287"/>
      <c r="Y19" s="222" t="s">
        <v>280</v>
      </c>
      <c r="Z19" s="143"/>
      <c r="AA19" s="143"/>
      <c r="AB19" s="143"/>
      <c r="AC19" s="143"/>
      <c r="AD19" s="143"/>
      <c r="AE19" s="0" t="n">
        <v>13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0.984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4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4</v>
      </c>
      <c r="CP19" s="75"/>
    </row>
    <row r="20" customFormat="false" ht="15" hidden="false" customHeight="false" outlineLevel="0" collapsed="false">
      <c r="A20" s="281" t="n">
        <v>0</v>
      </c>
      <c r="B20" s="222" t="s">
        <v>94</v>
      </c>
      <c r="D20" s="222" t="n">
        <v>9</v>
      </c>
      <c r="E20" s="222" t="s">
        <v>159</v>
      </c>
      <c r="F20" s="222" t="s">
        <v>281</v>
      </c>
      <c r="G20" s="282" t="n">
        <f aca="false">TRUE()</f>
        <v>0</v>
      </c>
      <c r="H20" s="283"/>
      <c r="I20" s="284"/>
      <c r="J20" s="19"/>
      <c r="K20" s="19"/>
      <c r="L20" s="222" t="n">
        <v>0.7569997657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0.6069997657</v>
      </c>
      <c r="R20" s="222" t="n">
        <v>0.1630509</v>
      </c>
      <c r="S20" s="286"/>
      <c r="T20" s="223" t="s">
        <v>279</v>
      </c>
      <c r="U20" s="222" t="n">
        <v>9.98207E-005</v>
      </c>
      <c r="V20" s="223" t="n">
        <v>0.049</v>
      </c>
      <c r="W20" s="222" t="s">
        <v>159</v>
      </c>
      <c r="X20" s="287"/>
      <c r="Y20" s="222" t="s">
        <v>280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537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537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537</v>
      </c>
      <c r="CP20" s="75"/>
    </row>
    <row r="21" customFormat="false" ht="15" hidden="false" customHeight="false" outlineLevel="0" collapsed="false">
      <c r="A21" s="281" t="n">
        <v>0</v>
      </c>
      <c r="B21" s="222" t="s">
        <v>95</v>
      </c>
      <c r="D21" s="222" t="n">
        <v>9</v>
      </c>
      <c r="E21" s="222" t="s">
        <v>159</v>
      </c>
      <c r="F21" s="222" t="s">
        <v>281</v>
      </c>
      <c r="G21" s="282" t="n">
        <f aca="false">TRUE()</f>
        <v>0</v>
      </c>
      <c r="H21" s="283"/>
      <c r="I21" s="284"/>
      <c r="J21" s="19"/>
      <c r="K21" s="19"/>
      <c r="L21" s="222" t="n">
        <v>1.3221982476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1.1721982476</v>
      </c>
      <c r="R21" s="222" t="n">
        <v>0.413897</v>
      </c>
      <c r="S21" s="286"/>
      <c r="T21" s="223" t="s">
        <v>279</v>
      </c>
      <c r="U21" s="222" t="n">
        <v>0.000185248</v>
      </c>
      <c r="V21" s="223" t="n">
        <v>0.036</v>
      </c>
      <c r="W21" s="222" t="s">
        <v>159</v>
      </c>
      <c r="X21" s="287"/>
      <c r="Y21" s="222" t="s">
        <v>280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239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239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239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9</v>
      </c>
      <c r="F22" s="222" t="s">
        <v>278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9</v>
      </c>
      <c r="U22" s="222" t="n">
        <v>0</v>
      </c>
      <c r="V22" s="223" t="n">
        <v>9.15</v>
      </c>
      <c r="W22" s="222" t="s">
        <v>159</v>
      </c>
      <c r="X22" s="287"/>
      <c r="Y22" s="222" t="s">
        <v>280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4</v>
      </c>
      <c r="D23" s="222" t="n">
        <v>9</v>
      </c>
      <c r="E23" s="222" t="s">
        <v>159</v>
      </c>
      <c r="F23" s="222" t="s">
        <v>281</v>
      </c>
      <c r="G23" s="282" t="n">
        <f aca="false">TRUE()</f>
        <v>0</v>
      </c>
      <c r="H23" s="283"/>
      <c r="I23" s="284"/>
      <c r="J23" s="19"/>
      <c r="K23" s="19"/>
      <c r="L23" s="222" t="n">
        <v>0.7569997657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0.6069997657</v>
      </c>
      <c r="R23" s="222" t="n">
        <v>0.1630509</v>
      </c>
      <c r="S23" s="286"/>
      <c r="T23" s="223" t="s">
        <v>279</v>
      </c>
      <c r="U23" s="222" t="n">
        <v>9.98207E-005</v>
      </c>
      <c r="V23" s="223" t="n">
        <v>0.049</v>
      </c>
      <c r="W23" s="222" t="s">
        <v>159</v>
      </c>
      <c r="X23" s="287"/>
      <c r="Y23" s="222" t="s">
        <v>280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0</v>
      </c>
      <c r="AM23" s="221" t="n">
        <v>1623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623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623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9</v>
      </c>
      <c r="F24" s="222" t="s">
        <v>278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9</v>
      </c>
      <c r="U24" s="222" t="n">
        <v>0</v>
      </c>
      <c r="V24" s="223" t="n">
        <v>9.15</v>
      </c>
      <c r="W24" s="222" t="s">
        <v>159</v>
      </c>
      <c r="X24" s="287"/>
      <c r="Y24" s="222" t="s">
        <v>280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6</v>
      </c>
      <c r="D25" s="222" t="n">
        <v>9</v>
      </c>
      <c r="E25" s="222" t="s">
        <v>159</v>
      </c>
      <c r="F25" s="222" t="s">
        <v>278</v>
      </c>
      <c r="G25" s="282" t="n">
        <f aca="false">TRUE()</f>
        <v>0</v>
      </c>
      <c r="H25" s="283"/>
      <c r="I25" s="284"/>
      <c r="J25" s="19"/>
      <c r="K25" s="19"/>
      <c r="L25" s="222" t="n">
        <v>548.35421457</v>
      </c>
      <c r="M25" s="222" t="n">
        <v>200</v>
      </c>
      <c r="N25" s="222" t="n">
        <v>0</v>
      </c>
      <c r="O25" s="222" t="n">
        <v>0</v>
      </c>
      <c r="P25" s="222" t="n">
        <v>0</v>
      </c>
      <c r="Q25" s="285" t="n">
        <v>348.35421457</v>
      </c>
      <c r="R25" s="222" t="n">
        <v>0</v>
      </c>
      <c r="S25" s="286"/>
      <c r="T25" s="223" t="s">
        <v>279</v>
      </c>
      <c r="U25" s="222" t="n">
        <v>0</v>
      </c>
      <c r="V25" s="223" t="n">
        <v>31.740389698</v>
      </c>
      <c r="W25" s="222" t="s">
        <v>159</v>
      </c>
      <c r="X25" s="287"/>
      <c r="Y25" s="222" t="s">
        <v>282</v>
      </c>
      <c r="Z25" s="143"/>
      <c r="AA25" s="143"/>
      <c r="AB25" s="143"/>
      <c r="AC25" s="143"/>
      <c r="AD25" s="143"/>
      <c r="AE25" s="0" t="n">
        <v>18</v>
      </c>
      <c r="AF25" s="0" t="n">
        <v>0.89</v>
      </c>
      <c r="AJ25" s="0" t="n">
        <v>0</v>
      </c>
      <c r="AK25" s="288" t="n">
        <v>0</v>
      </c>
      <c r="AL25" s="221" t="n">
        <v>0</v>
      </c>
      <c r="AM25" s="221" t="n">
        <v>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9</v>
      </c>
      <c r="F26" s="222" t="s">
        <v>278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9</v>
      </c>
      <c r="U26" s="222" t="n">
        <v>0</v>
      </c>
      <c r="V26" s="223" t="n">
        <v>9.15</v>
      </c>
      <c r="W26" s="222" t="s">
        <v>159</v>
      </c>
      <c r="X26" s="287"/>
      <c r="Y26" s="222" t="s">
        <v>280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9</v>
      </c>
      <c r="F27" s="222" t="s">
        <v>278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9</v>
      </c>
      <c r="U27" s="222" t="n">
        <v>0</v>
      </c>
      <c r="V27" s="223" t="n">
        <v>9.15</v>
      </c>
      <c r="W27" s="222" t="s">
        <v>159</v>
      </c>
      <c r="X27" s="287"/>
      <c r="Y27" s="222" t="s">
        <v>280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6</v>
      </c>
      <c r="E28" s="222" t="s">
        <v>159</v>
      </c>
      <c r="F28" s="222" t="s">
        <v>278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79</v>
      </c>
      <c r="U28" s="222" t="n">
        <v>0</v>
      </c>
      <c r="V28" s="223" t="n">
        <v>4.36</v>
      </c>
      <c r="W28" s="222" t="s">
        <v>159</v>
      </c>
      <c r="X28" s="287"/>
      <c r="Y28" s="222" t="s">
        <v>280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9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9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6</v>
      </c>
      <c r="D29" s="222" t="n">
        <v>9</v>
      </c>
      <c r="E29" s="222" t="s">
        <v>159</v>
      </c>
      <c r="F29" s="222" t="s">
        <v>278</v>
      </c>
      <c r="G29" s="282" t="n">
        <f aca="false">TRUE()</f>
        <v>0</v>
      </c>
      <c r="H29" s="283"/>
      <c r="I29" s="284"/>
      <c r="J29" s="19"/>
      <c r="K29" s="19"/>
      <c r="L29" s="222" t="n">
        <v>548.35421457</v>
      </c>
      <c r="M29" s="222" t="n">
        <v>200</v>
      </c>
      <c r="N29" s="222" t="n">
        <v>0</v>
      </c>
      <c r="O29" s="222" t="n">
        <v>0</v>
      </c>
      <c r="P29" s="222" t="n">
        <v>0</v>
      </c>
      <c r="Q29" s="285" t="n">
        <v>348.35421457</v>
      </c>
      <c r="R29" s="222" t="n">
        <v>0</v>
      </c>
      <c r="S29" s="286"/>
      <c r="T29" s="223" t="s">
        <v>279</v>
      </c>
      <c r="U29" s="222" t="n">
        <v>0</v>
      </c>
      <c r="V29" s="223" t="n">
        <v>31.740389698</v>
      </c>
      <c r="W29" s="222" t="s">
        <v>159</v>
      </c>
      <c r="X29" s="287"/>
      <c r="Y29" s="222" t="s">
        <v>282</v>
      </c>
      <c r="Z29" s="143"/>
      <c r="AA29" s="143"/>
      <c r="AB29" s="143"/>
      <c r="AC29" s="143"/>
      <c r="AD29" s="143"/>
      <c r="AE29" s="0" t="n">
        <v>18</v>
      </c>
      <c r="AF29" s="0" t="n">
        <v>0.89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9</v>
      </c>
      <c r="F30" s="222" t="s">
        <v>278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9</v>
      </c>
      <c r="U30" s="222" t="n">
        <v>0</v>
      </c>
      <c r="V30" s="223" t="n">
        <v>9.15</v>
      </c>
      <c r="W30" s="222" t="s">
        <v>159</v>
      </c>
      <c r="X30" s="287"/>
      <c r="Y30" s="222" t="s">
        <v>280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9</v>
      </c>
      <c r="F31" s="222" t="s">
        <v>278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9</v>
      </c>
      <c r="U31" s="222" t="n">
        <v>0</v>
      </c>
      <c r="V31" s="223" t="n">
        <v>9.15</v>
      </c>
      <c r="W31" s="222" t="s">
        <v>159</v>
      </c>
      <c r="X31" s="287"/>
      <c r="Y31" s="222" t="s">
        <v>280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6</v>
      </c>
      <c r="D32" s="222" t="n">
        <v>6</v>
      </c>
      <c r="E32" s="222" t="s">
        <v>159</v>
      </c>
      <c r="F32" s="222" t="s">
        <v>278</v>
      </c>
      <c r="G32" s="282" t="n">
        <f aca="false">TRUE()</f>
        <v>0</v>
      </c>
      <c r="H32" s="283"/>
      <c r="I32" s="284"/>
      <c r="J32" s="19"/>
      <c r="K32" s="19"/>
      <c r="L32" s="222" t="n">
        <v>548.35421457</v>
      </c>
      <c r="M32" s="222" t="n">
        <v>200</v>
      </c>
      <c r="N32" s="222" t="n">
        <v>0</v>
      </c>
      <c r="O32" s="222" t="n">
        <v>0</v>
      </c>
      <c r="P32" s="222" t="n">
        <v>0</v>
      </c>
      <c r="Q32" s="285" t="n">
        <v>348.35421457</v>
      </c>
      <c r="R32" s="222" t="n">
        <v>0</v>
      </c>
      <c r="S32" s="286"/>
      <c r="T32" s="223" t="s">
        <v>279</v>
      </c>
      <c r="U32" s="222" t="n">
        <v>0</v>
      </c>
      <c r="V32" s="223" t="n">
        <v>31.740389698</v>
      </c>
      <c r="W32" s="222" t="s">
        <v>159</v>
      </c>
      <c r="X32" s="287"/>
      <c r="Y32" s="222" t="s">
        <v>282</v>
      </c>
      <c r="Z32" s="143"/>
      <c r="AA32" s="143"/>
      <c r="AB32" s="143"/>
      <c r="AC32" s="143"/>
      <c r="AD32" s="143"/>
      <c r="AE32" s="0" t="n">
        <v>18</v>
      </c>
      <c r="AF32" s="0" t="n">
        <v>0.89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9</v>
      </c>
      <c r="F33" s="222" t="s">
        <v>278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9</v>
      </c>
      <c r="U33" s="222" t="n">
        <v>0</v>
      </c>
      <c r="V33" s="223" t="n">
        <v>9.15</v>
      </c>
      <c r="W33" s="222" t="s">
        <v>159</v>
      </c>
      <c r="X33" s="287"/>
      <c r="Y33" s="222" t="s">
        <v>280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9</v>
      </c>
      <c r="F34" s="222" t="s">
        <v>278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9</v>
      </c>
      <c r="U34" s="222" t="n">
        <v>0</v>
      </c>
      <c r="V34" s="223" t="n">
        <v>9.15</v>
      </c>
      <c r="W34" s="222" t="s">
        <v>159</v>
      </c>
      <c r="X34" s="287"/>
      <c r="Y34" s="222" t="s">
        <v>280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3</v>
      </c>
      <c r="D35" s="222" t="n">
        <v>15</v>
      </c>
      <c r="E35" s="222" t="s">
        <v>159</v>
      </c>
      <c r="F35" s="222" t="s">
        <v>278</v>
      </c>
      <c r="G35" s="282" t="n">
        <f aca="false">TRUE()</f>
        <v>0</v>
      </c>
      <c r="H35" s="283"/>
      <c r="I35" s="284"/>
      <c r="J35" s="19"/>
      <c r="K35" s="19"/>
      <c r="L35" s="222" t="n">
        <v>177.595535569106</v>
      </c>
      <c r="M35" s="222" t="n">
        <v>30.4878048780488</v>
      </c>
      <c r="N35" s="222" t="n">
        <v>0</v>
      </c>
      <c r="O35" s="222" t="n">
        <v>0</v>
      </c>
      <c r="P35" s="222" t="n">
        <v>0</v>
      </c>
      <c r="Q35" s="285" t="n">
        <v>147.107730691057</v>
      </c>
      <c r="R35" s="222" t="n">
        <v>0</v>
      </c>
      <c r="S35" s="286"/>
      <c r="T35" s="223" t="s">
        <v>279</v>
      </c>
      <c r="U35" s="222" t="n">
        <v>0</v>
      </c>
      <c r="V35" s="223" t="n">
        <v>11.222</v>
      </c>
      <c r="W35" s="222" t="s">
        <v>159</v>
      </c>
      <c r="X35" s="287"/>
      <c r="Y35" s="222" t="s">
        <v>280</v>
      </c>
      <c r="Z35" s="143"/>
      <c r="AA35" s="143"/>
      <c r="AB35" s="143"/>
      <c r="AC35" s="143"/>
      <c r="AD35" s="143"/>
      <c r="AE35" s="0" t="n">
        <v>13</v>
      </c>
      <c r="AF35" s="0" t="n">
        <v>0.89</v>
      </c>
      <c r="AJ35" s="0" t="n">
        <v>0</v>
      </c>
      <c r="AK35" s="288" t="n">
        <v>0</v>
      </c>
      <c r="AL35" s="221" t="n">
        <v>0</v>
      </c>
      <c r="AM35" s="221" t="n">
        <v>0.984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4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4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9</v>
      </c>
      <c r="F36" s="222" t="s">
        <v>278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9</v>
      </c>
      <c r="U36" s="222" t="n">
        <v>0</v>
      </c>
      <c r="V36" s="223" t="n">
        <v>9.15</v>
      </c>
      <c r="W36" s="222" t="s">
        <v>159</v>
      </c>
      <c r="X36" s="287"/>
      <c r="Y36" s="222" t="s">
        <v>280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9</v>
      </c>
      <c r="E37" s="222" t="s">
        <v>159</v>
      </c>
      <c r="F37" s="222" t="s">
        <v>278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79</v>
      </c>
      <c r="U37" s="222" t="n">
        <v>0</v>
      </c>
      <c r="V37" s="223" t="n">
        <v>4.36</v>
      </c>
      <c r="W37" s="222" t="s">
        <v>159</v>
      </c>
      <c r="X37" s="287"/>
      <c r="Y37" s="222" t="s">
        <v>280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9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9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9</v>
      </c>
      <c r="F38" s="222" t="s">
        <v>278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9</v>
      </c>
      <c r="U38" s="222" t="n">
        <v>0</v>
      </c>
      <c r="V38" s="223" t="n">
        <v>9.15</v>
      </c>
      <c r="W38" s="222" t="s">
        <v>159</v>
      </c>
      <c r="X38" s="287"/>
      <c r="Y38" s="222" t="s">
        <v>280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5</v>
      </c>
      <c r="D39" s="222" t="n">
        <v>9</v>
      </c>
      <c r="E39" s="222" t="s">
        <v>159</v>
      </c>
      <c r="F39" s="222" t="s">
        <v>281</v>
      </c>
      <c r="G39" s="282" t="n">
        <f aca="false">TRUE()</f>
        <v>0</v>
      </c>
      <c r="H39" s="283"/>
      <c r="I39" s="295"/>
      <c r="J39" s="19"/>
      <c r="K39" s="19"/>
      <c r="L39" s="222" t="n">
        <v>1.3221982476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1.1721982476</v>
      </c>
      <c r="R39" s="222" t="n">
        <v>0.413897</v>
      </c>
      <c r="S39" s="286"/>
      <c r="T39" s="223" t="s">
        <v>279</v>
      </c>
      <c r="U39" s="222" t="n">
        <v>0.000185248</v>
      </c>
      <c r="V39" s="223" t="n">
        <v>0.036</v>
      </c>
      <c r="W39" s="222" t="s">
        <v>159</v>
      </c>
      <c r="X39" s="287"/>
      <c r="Y39" s="222" t="s">
        <v>280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0</v>
      </c>
      <c r="AM39" s="221" t="n">
        <v>1044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1044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044</v>
      </c>
      <c r="CP39" s="75"/>
    </row>
    <row r="40" customFormat="false" ht="15" hidden="false" customHeight="false" outlineLevel="0" collapsed="false">
      <c r="A40" s="281" t="n">
        <v>0</v>
      </c>
      <c r="B40" s="222" t="s">
        <v>94</v>
      </c>
      <c r="D40" s="222" t="n">
        <v>9</v>
      </c>
      <c r="E40" s="222" t="s">
        <v>159</v>
      </c>
      <c r="F40" s="222" t="s">
        <v>281</v>
      </c>
      <c r="G40" s="282" t="n">
        <f aca="false">TRUE()</f>
        <v>0</v>
      </c>
      <c r="H40" s="283"/>
      <c r="I40" s="295"/>
      <c r="J40" s="19"/>
      <c r="K40" s="19"/>
      <c r="L40" s="222" t="n">
        <v>0.7569997657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0.6069997657</v>
      </c>
      <c r="R40" s="222" t="n">
        <v>0.1630509</v>
      </c>
      <c r="S40" s="286"/>
      <c r="T40" s="223" t="s">
        <v>279</v>
      </c>
      <c r="U40" s="222" t="n">
        <v>9.98206E-005</v>
      </c>
      <c r="V40" s="223" t="n">
        <v>0.049</v>
      </c>
      <c r="W40" s="222" t="s">
        <v>159</v>
      </c>
      <c r="X40" s="287"/>
      <c r="Y40" s="222" t="s">
        <v>280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0</v>
      </c>
      <c r="AM40" s="221" t="n">
        <v>765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765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765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4</v>
      </c>
      <c r="E41" s="222" t="s">
        <v>159</v>
      </c>
      <c r="F41" s="222" t="s">
        <v>278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9</v>
      </c>
      <c r="U41" s="222" t="n">
        <v>0</v>
      </c>
      <c r="V41" s="223" t="n">
        <v>9.15</v>
      </c>
      <c r="W41" s="222" t="s">
        <v>159</v>
      </c>
      <c r="X41" s="287"/>
      <c r="Y41" s="222" t="s">
        <v>280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14</v>
      </c>
      <c r="E42" s="222" t="s">
        <v>159</v>
      </c>
      <c r="F42" s="222" t="s">
        <v>278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79</v>
      </c>
      <c r="U42" s="222" t="n">
        <v>0</v>
      </c>
      <c r="V42" s="223" t="n">
        <v>4.36</v>
      </c>
      <c r="W42" s="222" t="s">
        <v>159</v>
      </c>
      <c r="X42" s="287"/>
      <c r="Y42" s="222" t="s">
        <v>280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9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9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9</v>
      </c>
      <c r="F43" s="222" t="s">
        <v>278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9</v>
      </c>
      <c r="U43" s="222" t="n">
        <v>0</v>
      </c>
      <c r="V43" s="223" t="n">
        <v>9.15</v>
      </c>
      <c r="W43" s="222" t="s">
        <v>159</v>
      </c>
      <c r="X43" s="287"/>
      <c r="Y43" s="222" t="s">
        <v>280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9</v>
      </c>
      <c r="F44" s="222" t="s">
        <v>278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9</v>
      </c>
      <c r="U44" s="222" t="n">
        <v>0</v>
      </c>
      <c r="V44" s="223" t="n">
        <v>9.15</v>
      </c>
      <c r="W44" s="222" t="s">
        <v>159</v>
      </c>
      <c r="X44" s="287"/>
      <c r="Y44" s="222" t="s">
        <v>280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9</v>
      </c>
      <c r="F45" s="222" t="s">
        <v>278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9</v>
      </c>
      <c r="U45" s="222" t="n">
        <v>0</v>
      </c>
      <c r="V45" s="223" t="n">
        <v>9.15</v>
      </c>
      <c r="W45" s="222" t="s">
        <v>159</v>
      </c>
      <c r="X45" s="287"/>
      <c r="Y45" s="222" t="s">
        <v>280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9</v>
      </c>
      <c r="F46" s="222" t="s">
        <v>278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9</v>
      </c>
      <c r="U46" s="222" t="n">
        <v>0</v>
      </c>
      <c r="V46" s="223" t="n">
        <v>9.15</v>
      </c>
      <c r="W46" s="222" t="s">
        <v>159</v>
      </c>
      <c r="X46" s="287"/>
      <c r="Y46" s="222" t="s">
        <v>280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9</v>
      </c>
      <c r="F47" s="222" t="s">
        <v>278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9</v>
      </c>
      <c r="U47" s="222" t="n">
        <v>0</v>
      </c>
      <c r="V47" s="223" t="n">
        <v>9.15</v>
      </c>
      <c r="W47" s="222" t="s">
        <v>159</v>
      </c>
      <c r="X47" s="287"/>
      <c r="Y47" s="222" t="s">
        <v>280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5</v>
      </c>
      <c r="D48" s="222" t="n">
        <v>9</v>
      </c>
      <c r="E48" s="222" t="s">
        <v>159</v>
      </c>
      <c r="F48" s="222" t="s">
        <v>281</v>
      </c>
      <c r="G48" s="282" t="n">
        <f aca="false">TRUE()</f>
        <v>0</v>
      </c>
      <c r="H48" s="283"/>
      <c r="I48" s="295"/>
      <c r="J48" s="19"/>
      <c r="K48" s="19"/>
      <c r="L48" s="222" t="n">
        <v>1.3221982476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1.1721982476</v>
      </c>
      <c r="R48" s="222" t="n">
        <v>0.413897</v>
      </c>
      <c r="S48" s="286"/>
      <c r="T48" s="223" t="s">
        <v>279</v>
      </c>
      <c r="U48" s="222" t="n">
        <v>0.000185248</v>
      </c>
      <c r="V48" s="223" t="n">
        <v>0.036</v>
      </c>
      <c r="W48" s="222" t="s">
        <v>159</v>
      </c>
      <c r="X48" s="287"/>
      <c r="Y48" s="222" t="s">
        <v>280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0</v>
      </c>
      <c r="AL48" s="221" t="n">
        <v>0</v>
      </c>
      <c r="AM48" s="221" t="n">
        <v>1052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052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052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9</v>
      </c>
      <c r="E49" s="222" t="s">
        <v>159</v>
      </c>
      <c r="F49" s="222" t="s">
        <v>278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79</v>
      </c>
      <c r="U49" s="222" t="n">
        <v>0</v>
      </c>
      <c r="V49" s="223" t="n">
        <v>4.36</v>
      </c>
      <c r="W49" s="222" t="s">
        <v>159</v>
      </c>
      <c r="X49" s="287"/>
      <c r="Y49" s="222" t="s">
        <v>280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9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9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9</v>
      </c>
      <c r="F50" s="222" t="s">
        <v>278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9</v>
      </c>
      <c r="U50" s="222" t="n">
        <v>0</v>
      </c>
      <c r="V50" s="223" t="n">
        <v>9.15</v>
      </c>
      <c r="W50" s="222" t="s">
        <v>159</v>
      </c>
      <c r="X50" s="287"/>
      <c r="Y50" s="222" t="s">
        <v>280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9</v>
      </c>
      <c r="F51" s="222" t="s">
        <v>278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9</v>
      </c>
      <c r="U51" s="222" t="n">
        <v>0</v>
      </c>
      <c r="V51" s="223" t="n">
        <v>9.15</v>
      </c>
      <c r="W51" s="222" t="s">
        <v>159</v>
      </c>
      <c r="X51" s="287"/>
      <c r="Y51" s="222" t="s">
        <v>280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6</v>
      </c>
      <c r="E52" s="222" t="s">
        <v>159</v>
      </c>
      <c r="F52" s="222" t="s">
        <v>278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9</v>
      </c>
      <c r="U52" s="222" t="n">
        <v>0</v>
      </c>
      <c r="V52" s="223" t="n">
        <v>9.15</v>
      </c>
      <c r="W52" s="222" t="s">
        <v>159</v>
      </c>
      <c r="X52" s="287"/>
      <c r="Y52" s="222" t="s">
        <v>280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9</v>
      </c>
      <c r="F53" s="222" t="s">
        <v>278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9</v>
      </c>
      <c r="U53" s="222" t="n">
        <v>0</v>
      </c>
      <c r="V53" s="223" t="n">
        <v>9.15</v>
      </c>
      <c r="W53" s="222" t="s">
        <v>159</v>
      </c>
      <c r="X53" s="287"/>
      <c r="Y53" s="222" t="s">
        <v>280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9</v>
      </c>
      <c r="F54" s="222" t="s">
        <v>278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9</v>
      </c>
      <c r="U54" s="222" t="n">
        <v>0</v>
      </c>
      <c r="V54" s="223" t="n">
        <v>9.15</v>
      </c>
      <c r="W54" s="222" t="s">
        <v>159</v>
      </c>
      <c r="X54" s="287"/>
      <c r="Y54" s="222" t="s">
        <v>280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9</v>
      </c>
      <c r="F55" s="222" t="s">
        <v>278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9</v>
      </c>
      <c r="U55" s="222" t="n">
        <v>0</v>
      </c>
      <c r="V55" s="223" t="n">
        <v>9.15</v>
      </c>
      <c r="W55" s="222" t="s">
        <v>159</v>
      </c>
      <c r="X55" s="287"/>
      <c r="Y55" s="222" t="s">
        <v>280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59</v>
      </c>
      <c r="F56" s="222" t="s">
        <v>278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9</v>
      </c>
      <c r="U56" s="222" t="n">
        <v>0</v>
      </c>
      <c r="V56" s="223" t="n">
        <v>9.15</v>
      </c>
      <c r="W56" s="222" t="s">
        <v>159</v>
      </c>
      <c r="X56" s="287"/>
      <c r="Y56" s="222" t="s">
        <v>280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4</v>
      </c>
      <c r="D57" s="222" t="n">
        <v>8</v>
      </c>
      <c r="E57" s="222" t="s">
        <v>159</v>
      </c>
      <c r="F57" s="222" t="s">
        <v>281</v>
      </c>
      <c r="G57" s="282" t="n">
        <f aca="false">TRUE()</f>
        <v>0</v>
      </c>
      <c r="H57" s="283"/>
      <c r="I57" s="295"/>
      <c r="J57" s="19"/>
      <c r="K57" s="19"/>
      <c r="L57" s="222" t="n">
        <v>0.7569997657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0.6069997657</v>
      </c>
      <c r="R57" s="222" t="n">
        <v>0.1630509</v>
      </c>
      <c r="S57" s="286"/>
      <c r="T57" s="223" t="s">
        <v>279</v>
      </c>
      <c r="U57" s="222" t="n">
        <v>9.98207E-005</v>
      </c>
      <c r="V57" s="223" t="n">
        <v>0.049</v>
      </c>
      <c r="W57" s="222" t="s">
        <v>159</v>
      </c>
      <c r="X57" s="287"/>
      <c r="Y57" s="222" t="s">
        <v>280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0</v>
      </c>
      <c r="AM57" s="221" t="n">
        <v>1189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189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189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9</v>
      </c>
      <c r="F58" s="222" t="s">
        <v>278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79</v>
      </c>
      <c r="U58" s="222" t="n">
        <v>0</v>
      </c>
      <c r="V58" s="223" t="n">
        <v>4.36</v>
      </c>
      <c r="W58" s="222" t="s">
        <v>159</v>
      </c>
      <c r="X58" s="287"/>
      <c r="Y58" s="222" t="s">
        <v>280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9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9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9</v>
      </c>
      <c r="F59" s="222" t="s">
        <v>278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9</v>
      </c>
      <c r="U59" s="222" t="n">
        <v>0</v>
      </c>
      <c r="V59" s="223" t="n">
        <v>9.15</v>
      </c>
      <c r="W59" s="222" t="s">
        <v>159</v>
      </c>
      <c r="X59" s="287"/>
      <c r="Y59" s="222" t="s">
        <v>280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9</v>
      </c>
      <c r="F60" s="222" t="s">
        <v>278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9</v>
      </c>
      <c r="U60" s="222" t="n">
        <v>0</v>
      </c>
      <c r="V60" s="223" t="n">
        <v>9.15</v>
      </c>
      <c r="W60" s="222" t="s">
        <v>159</v>
      </c>
      <c r="X60" s="287"/>
      <c r="Y60" s="222" t="s">
        <v>280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9</v>
      </c>
      <c r="F61" s="222" t="s">
        <v>278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9</v>
      </c>
      <c r="U61" s="222" t="n">
        <v>0</v>
      </c>
      <c r="V61" s="223" t="n">
        <v>9.15</v>
      </c>
      <c r="W61" s="222" t="s">
        <v>159</v>
      </c>
      <c r="X61" s="287"/>
      <c r="Y61" s="222" t="s">
        <v>280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59</v>
      </c>
      <c r="F62" s="222" t="s">
        <v>278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9</v>
      </c>
      <c r="U62" s="222" t="n">
        <v>0</v>
      </c>
      <c r="V62" s="223" t="n">
        <v>9.15</v>
      </c>
      <c r="W62" s="222" t="s">
        <v>159</v>
      </c>
      <c r="X62" s="287"/>
      <c r="Y62" s="222" t="s">
        <v>280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6</v>
      </c>
      <c r="D63" s="222" t="n">
        <v>9</v>
      </c>
      <c r="E63" s="222" t="s">
        <v>159</v>
      </c>
      <c r="F63" s="222" t="s">
        <v>278</v>
      </c>
      <c r="G63" s="282" t="n">
        <f aca="false">TRUE()</f>
        <v>0</v>
      </c>
      <c r="H63" s="283"/>
      <c r="I63" s="295"/>
      <c r="J63" s="19"/>
      <c r="K63" s="19"/>
      <c r="L63" s="222" t="n">
        <v>548.35421457</v>
      </c>
      <c r="M63" s="222" t="n">
        <v>200</v>
      </c>
      <c r="N63" s="222" t="n">
        <v>0</v>
      </c>
      <c r="O63" s="222" t="n">
        <v>0</v>
      </c>
      <c r="P63" s="222" t="n">
        <v>0</v>
      </c>
      <c r="Q63" s="285" t="n">
        <v>348.35421457</v>
      </c>
      <c r="R63" s="222" t="n">
        <v>0</v>
      </c>
      <c r="S63" s="286"/>
      <c r="T63" s="223" t="s">
        <v>279</v>
      </c>
      <c r="U63" s="222" t="n">
        <v>0</v>
      </c>
      <c r="V63" s="223" t="n">
        <v>31.740389698</v>
      </c>
      <c r="W63" s="222" t="s">
        <v>159</v>
      </c>
      <c r="X63" s="287"/>
      <c r="Y63" s="222" t="s">
        <v>282</v>
      </c>
      <c r="Z63" s="143"/>
      <c r="AA63" s="143"/>
      <c r="AB63" s="143"/>
      <c r="AC63" s="143"/>
      <c r="AD63" s="143"/>
      <c r="AE63" s="0" t="n">
        <v>18</v>
      </c>
      <c r="AF63" s="0" t="n">
        <v>0.89</v>
      </c>
      <c r="AJ63" s="0" t="n">
        <v>0</v>
      </c>
      <c r="AK63" s="288" t="n">
        <v>0</v>
      </c>
      <c r="AL63" s="221" t="n">
        <v>0</v>
      </c>
      <c r="AM63" s="221" t="n">
        <v>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8</v>
      </c>
      <c r="E64" s="222" t="s">
        <v>159</v>
      </c>
      <c r="F64" s="222" t="s">
        <v>278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79</v>
      </c>
      <c r="U64" s="222" t="n">
        <v>0</v>
      </c>
      <c r="V64" s="223" t="n">
        <v>4.36</v>
      </c>
      <c r="W64" s="222" t="s">
        <v>159</v>
      </c>
      <c r="X64" s="287"/>
      <c r="Y64" s="222" t="s">
        <v>280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9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9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9</v>
      </c>
      <c r="E65" s="222" t="s">
        <v>159</v>
      </c>
      <c r="F65" s="222" t="s">
        <v>278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79</v>
      </c>
      <c r="U65" s="222" t="n">
        <v>0</v>
      </c>
      <c r="V65" s="223" t="n">
        <v>4.36</v>
      </c>
      <c r="W65" s="222" t="s">
        <v>159</v>
      </c>
      <c r="X65" s="287"/>
      <c r="Y65" s="222" t="s">
        <v>280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9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9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59</v>
      </c>
      <c r="F66" s="222" t="s">
        <v>278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9</v>
      </c>
      <c r="U66" s="222" t="n">
        <v>0</v>
      </c>
      <c r="V66" s="223" t="n">
        <v>9.15</v>
      </c>
      <c r="W66" s="222" t="s">
        <v>159</v>
      </c>
      <c r="X66" s="287"/>
      <c r="Y66" s="222" t="s">
        <v>280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9</v>
      </c>
      <c r="F67" s="222" t="s">
        <v>278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9</v>
      </c>
      <c r="U67" s="222" t="n">
        <v>0</v>
      </c>
      <c r="V67" s="223" t="n">
        <v>9.15</v>
      </c>
      <c r="W67" s="222" t="s">
        <v>159</v>
      </c>
      <c r="X67" s="287"/>
      <c r="Y67" s="222" t="s">
        <v>280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4</v>
      </c>
      <c r="D68" s="222" t="n">
        <v>16</v>
      </c>
      <c r="E68" s="222" t="s">
        <v>159</v>
      </c>
      <c r="F68" s="222" t="s">
        <v>281</v>
      </c>
      <c r="G68" s="282" t="n">
        <f aca="false">TRUE()</f>
        <v>0</v>
      </c>
      <c r="H68" s="283"/>
      <c r="I68" s="295"/>
      <c r="J68" s="19"/>
      <c r="K68" s="19"/>
      <c r="L68" s="222" t="n">
        <v>0.7569997657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0.6069997657</v>
      </c>
      <c r="R68" s="222" t="n">
        <v>0.1630509</v>
      </c>
      <c r="S68" s="286"/>
      <c r="T68" s="223" t="s">
        <v>279</v>
      </c>
      <c r="U68" s="222" t="n">
        <v>9.98207E-005</v>
      </c>
      <c r="V68" s="223" t="n">
        <v>0.049</v>
      </c>
      <c r="W68" s="222" t="s">
        <v>159</v>
      </c>
      <c r="X68" s="287"/>
      <c r="Y68" s="222" t="s">
        <v>280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0</v>
      </c>
      <c r="AL68" s="221" t="n">
        <v>0</v>
      </c>
      <c r="AM68" s="221" t="n">
        <v>190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90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900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9</v>
      </c>
      <c r="F69" s="222" t="s">
        <v>278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9</v>
      </c>
      <c r="U69" s="222" t="n">
        <v>0</v>
      </c>
      <c r="V69" s="223" t="n">
        <v>9.15</v>
      </c>
      <c r="W69" s="222" t="s">
        <v>159</v>
      </c>
      <c r="X69" s="287"/>
      <c r="Y69" s="222" t="s">
        <v>280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59</v>
      </c>
      <c r="F70" s="222" t="s">
        <v>278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9</v>
      </c>
      <c r="U70" s="222" t="n">
        <v>0</v>
      </c>
      <c r="V70" s="223" t="n">
        <v>9.15</v>
      </c>
      <c r="W70" s="222" t="s">
        <v>159</v>
      </c>
      <c r="X70" s="287"/>
      <c r="Y70" s="222" t="s">
        <v>280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9</v>
      </c>
      <c r="F71" s="222" t="s">
        <v>278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9</v>
      </c>
      <c r="U71" s="222" t="n">
        <v>0</v>
      </c>
      <c r="V71" s="223" t="n">
        <v>9.15</v>
      </c>
      <c r="W71" s="222" t="s">
        <v>159</v>
      </c>
      <c r="X71" s="287"/>
      <c r="Y71" s="222" t="s">
        <v>280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9</v>
      </c>
      <c r="F72" s="222" t="s">
        <v>278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79</v>
      </c>
      <c r="U72" s="222" t="n">
        <v>0</v>
      </c>
      <c r="V72" s="223" t="n">
        <v>4.36</v>
      </c>
      <c r="W72" s="222" t="s">
        <v>159</v>
      </c>
      <c r="X72" s="287"/>
      <c r="Y72" s="222" t="s">
        <v>280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9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9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9</v>
      </c>
      <c r="F73" s="222" t="s">
        <v>278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9</v>
      </c>
      <c r="U73" s="222" t="n">
        <v>0</v>
      </c>
      <c r="V73" s="223" t="n">
        <v>9.15</v>
      </c>
      <c r="W73" s="222" t="s">
        <v>159</v>
      </c>
      <c r="X73" s="287"/>
      <c r="Y73" s="222" t="s">
        <v>280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9</v>
      </c>
      <c r="F74" s="222" t="s">
        <v>278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399.621734006054</v>
      </c>
      <c r="R74" s="222" t="n">
        <v>0</v>
      </c>
      <c r="S74" s="286"/>
      <c r="T74" s="223" t="s">
        <v>279</v>
      </c>
      <c r="U74" s="222" t="n">
        <v>0</v>
      </c>
      <c r="V74" s="223" t="n">
        <v>4.36</v>
      </c>
      <c r="W74" s="222" t="s">
        <v>159</v>
      </c>
      <c r="X74" s="287"/>
      <c r="Y74" s="222" t="s">
        <v>280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9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9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9</v>
      </c>
      <c r="E75" s="222" t="s">
        <v>159</v>
      </c>
      <c r="F75" s="222" t="s">
        <v>278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79</v>
      </c>
      <c r="U75" s="222" t="n">
        <v>0</v>
      </c>
      <c r="V75" s="223" t="n">
        <v>4.36</v>
      </c>
      <c r="W75" s="222" t="s">
        <v>159</v>
      </c>
      <c r="X75" s="287"/>
      <c r="Y75" s="222" t="s">
        <v>280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9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9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4</v>
      </c>
      <c r="D76" s="222" t="n">
        <v>6</v>
      </c>
      <c r="E76" s="222" t="s">
        <v>159</v>
      </c>
      <c r="F76" s="222" t="s">
        <v>281</v>
      </c>
      <c r="G76" s="282" t="n">
        <f aca="false">TRUE()</f>
        <v>0</v>
      </c>
      <c r="H76" s="283"/>
      <c r="I76" s="295"/>
      <c r="J76" s="19"/>
      <c r="K76" s="19"/>
      <c r="L76" s="222" t="n">
        <v>0.7569997657</v>
      </c>
      <c r="M76" s="222" t="n">
        <v>0.15</v>
      </c>
      <c r="N76" s="222" t="n">
        <v>0</v>
      </c>
      <c r="O76" s="222" t="n">
        <v>0</v>
      </c>
      <c r="P76" s="222" t="n">
        <v>0</v>
      </c>
      <c r="Q76" s="285" t="n">
        <v>0.6069997657</v>
      </c>
      <c r="R76" s="222" t="n">
        <v>0.1630509</v>
      </c>
      <c r="S76" s="286"/>
      <c r="T76" s="223" t="s">
        <v>279</v>
      </c>
      <c r="U76" s="222" t="n">
        <v>9.98207E-005</v>
      </c>
      <c r="V76" s="223" t="n">
        <v>0.049</v>
      </c>
      <c r="W76" s="222" t="s">
        <v>159</v>
      </c>
      <c r="X76" s="287"/>
      <c r="Y76" s="222" t="s">
        <v>280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0</v>
      </c>
      <c r="AL76" s="221" t="n">
        <v>0</v>
      </c>
      <c r="AM76" s="221" t="n">
        <v>124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24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240</v>
      </c>
      <c r="CP76" s="75"/>
    </row>
    <row r="77" customFormat="false" ht="15" hidden="false" customHeight="false" outlineLevel="0" collapsed="false">
      <c r="A77" s="281" t="n">
        <v>0</v>
      </c>
      <c r="B77" s="222" t="s">
        <v>94</v>
      </c>
      <c r="D77" s="222" t="n">
        <v>9</v>
      </c>
      <c r="E77" s="222" t="s">
        <v>159</v>
      </c>
      <c r="F77" s="222" t="s">
        <v>281</v>
      </c>
      <c r="G77" s="282" t="n">
        <f aca="false">TRUE()</f>
        <v>0</v>
      </c>
      <c r="H77" s="283"/>
      <c r="I77" s="295"/>
      <c r="J77" s="19"/>
      <c r="K77" s="19"/>
      <c r="L77" s="222" t="n">
        <v>0.7569997657</v>
      </c>
      <c r="M77" s="222" t="n">
        <v>0.15</v>
      </c>
      <c r="N77" s="222" t="n">
        <v>0</v>
      </c>
      <c r="O77" s="222" t="n">
        <v>0</v>
      </c>
      <c r="P77" s="222" t="n">
        <v>0</v>
      </c>
      <c r="Q77" s="285" t="n">
        <v>0.6069997657</v>
      </c>
      <c r="R77" s="222" t="n">
        <v>0.1630509</v>
      </c>
      <c r="S77" s="286"/>
      <c r="T77" s="223" t="s">
        <v>279</v>
      </c>
      <c r="U77" s="222" t="n">
        <v>9.98207E-005</v>
      </c>
      <c r="V77" s="223" t="n">
        <v>0.049</v>
      </c>
      <c r="W77" s="222" t="s">
        <v>159</v>
      </c>
      <c r="X77" s="287"/>
      <c r="Y77" s="222" t="s">
        <v>280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0</v>
      </c>
      <c r="AL77" s="221" t="n">
        <v>0</v>
      </c>
      <c r="AM77" s="221" t="n">
        <v>187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87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878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9</v>
      </c>
      <c r="F78" s="222" t="s">
        <v>278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79</v>
      </c>
      <c r="U78" s="222" t="n">
        <v>0</v>
      </c>
      <c r="V78" s="223" t="n">
        <v>4.36</v>
      </c>
      <c r="W78" s="222" t="s">
        <v>159</v>
      </c>
      <c r="X78" s="287"/>
      <c r="Y78" s="222" t="s">
        <v>280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9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9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4</v>
      </c>
      <c r="D79" s="222" t="n">
        <v>9</v>
      </c>
      <c r="E79" s="222" t="s">
        <v>159</v>
      </c>
      <c r="F79" s="222" t="s">
        <v>281</v>
      </c>
      <c r="G79" s="282" t="n">
        <f aca="false">TRUE()</f>
        <v>0</v>
      </c>
      <c r="H79" s="283"/>
      <c r="I79" s="295"/>
      <c r="J79" s="19"/>
      <c r="K79" s="19"/>
      <c r="L79" s="222" t="n">
        <v>0.7569997657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0.6069997657</v>
      </c>
      <c r="R79" s="222" t="n">
        <v>0.1630509</v>
      </c>
      <c r="S79" s="286"/>
      <c r="T79" s="223" t="s">
        <v>279</v>
      </c>
      <c r="U79" s="222" t="n">
        <v>9.98206E-005</v>
      </c>
      <c r="V79" s="223" t="n">
        <v>0.049</v>
      </c>
      <c r="W79" s="222" t="s">
        <v>159</v>
      </c>
      <c r="X79" s="287"/>
      <c r="Y79" s="222" t="s">
        <v>280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0</v>
      </c>
      <c r="AL79" s="221" t="n">
        <v>0</v>
      </c>
      <c r="AM79" s="221" t="n">
        <v>1354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1354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354</v>
      </c>
      <c r="CP79" s="75"/>
    </row>
    <row r="80" customFormat="false" ht="15" hidden="false" customHeight="false" outlineLevel="0" collapsed="false">
      <c r="A80" s="281" t="n">
        <v>0</v>
      </c>
      <c r="B80" s="222" t="s">
        <v>95</v>
      </c>
      <c r="D80" s="222" t="n">
        <v>9</v>
      </c>
      <c r="E80" s="222" t="s">
        <v>159</v>
      </c>
      <c r="F80" s="222" t="s">
        <v>281</v>
      </c>
      <c r="G80" s="282" t="n">
        <f aca="false">TRUE()</f>
        <v>0</v>
      </c>
      <c r="H80" s="283"/>
      <c r="I80" s="295"/>
      <c r="J80" s="19"/>
      <c r="K80" s="19"/>
      <c r="L80" s="222" t="n">
        <v>1.3221982476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1.1721982476</v>
      </c>
      <c r="R80" s="222" t="n">
        <v>0.413897</v>
      </c>
      <c r="S80" s="286"/>
      <c r="T80" s="223" t="s">
        <v>279</v>
      </c>
      <c r="U80" s="222" t="n">
        <v>0.000185248</v>
      </c>
      <c r="V80" s="223" t="n">
        <v>0.036</v>
      </c>
      <c r="W80" s="222" t="s">
        <v>159</v>
      </c>
      <c r="X80" s="287"/>
      <c r="Y80" s="222" t="s">
        <v>280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346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346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346</v>
      </c>
      <c r="CP80" s="75"/>
    </row>
    <row r="81" customFormat="false" ht="15" hidden="false" customHeight="false" outlineLevel="0" collapsed="false">
      <c r="A81" s="281" t="n">
        <v>0</v>
      </c>
      <c r="B81" s="222" t="s">
        <v>94</v>
      </c>
      <c r="D81" s="222" t="n">
        <v>9</v>
      </c>
      <c r="E81" s="222" t="s">
        <v>159</v>
      </c>
      <c r="F81" s="222" t="s">
        <v>281</v>
      </c>
      <c r="G81" s="282" t="n">
        <f aca="false">TRUE()</f>
        <v>0</v>
      </c>
      <c r="H81" s="283"/>
      <c r="I81" s="295"/>
      <c r="J81" s="19"/>
      <c r="K81" s="19"/>
      <c r="L81" s="222" t="n">
        <v>0.7569997657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0.6069997657</v>
      </c>
      <c r="R81" s="222" t="n">
        <v>0.1630509</v>
      </c>
      <c r="S81" s="286"/>
      <c r="T81" s="223" t="s">
        <v>279</v>
      </c>
      <c r="U81" s="222" t="n">
        <v>9.98207E-005</v>
      </c>
      <c r="V81" s="223" t="n">
        <v>0.049</v>
      </c>
      <c r="W81" s="222" t="s">
        <v>159</v>
      </c>
      <c r="X81" s="287"/>
      <c r="Y81" s="222" t="s">
        <v>280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141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41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411</v>
      </c>
      <c r="CP81" s="75"/>
    </row>
    <row r="82" customFormat="false" ht="15" hidden="false" customHeight="false" outlineLevel="0" collapsed="false">
      <c r="A82" s="281" t="n">
        <v>0</v>
      </c>
      <c r="B82" s="222" t="s">
        <v>94</v>
      </c>
      <c r="D82" s="222" t="n">
        <v>9</v>
      </c>
      <c r="E82" s="222" t="s">
        <v>159</v>
      </c>
      <c r="F82" s="222" t="s">
        <v>281</v>
      </c>
      <c r="G82" s="282" t="n">
        <f aca="false">TRUE()</f>
        <v>0</v>
      </c>
      <c r="H82" s="283"/>
      <c r="I82" s="295"/>
      <c r="J82" s="19"/>
      <c r="K82" s="19"/>
      <c r="L82" s="222" t="n">
        <v>0.7569997657</v>
      </c>
      <c r="M82" s="222" t="n">
        <v>0.15</v>
      </c>
      <c r="N82" s="222" t="n">
        <v>0</v>
      </c>
      <c r="O82" s="222" t="n">
        <v>0</v>
      </c>
      <c r="P82" s="222" t="n">
        <v>0</v>
      </c>
      <c r="Q82" s="285" t="n">
        <v>0.6069997657</v>
      </c>
      <c r="R82" s="222" t="n">
        <v>0.1630509</v>
      </c>
      <c r="S82" s="286"/>
      <c r="T82" s="223" t="s">
        <v>279</v>
      </c>
      <c r="U82" s="222" t="n">
        <v>9.98207E-005</v>
      </c>
      <c r="V82" s="223" t="n">
        <v>0.049</v>
      </c>
      <c r="W82" s="222" t="s">
        <v>159</v>
      </c>
      <c r="X82" s="287"/>
      <c r="Y82" s="222" t="s">
        <v>280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0</v>
      </c>
      <c r="AL82" s="221" t="n">
        <v>0</v>
      </c>
      <c r="AM82" s="221" t="n">
        <v>1766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766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766</v>
      </c>
      <c r="CP82" s="75"/>
    </row>
    <row r="83" customFormat="false" ht="15" hidden="false" customHeight="false" outlineLevel="0" collapsed="false">
      <c r="A83" s="281" t="n">
        <v>0</v>
      </c>
      <c r="B83" s="222" t="s">
        <v>95</v>
      </c>
      <c r="D83" s="222" t="n">
        <v>9</v>
      </c>
      <c r="E83" s="222" t="s">
        <v>159</v>
      </c>
      <c r="F83" s="222" t="s">
        <v>281</v>
      </c>
      <c r="G83" s="282" t="n">
        <f aca="false">TRUE()</f>
        <v>0</v>
      </c>
      <c r="H83" s="283"/>
      <c r="I83" s="295"/>
      <c r="J83" s="19"/>
      <c r="K83" s="19"/>
      <c r="L83" s="222" t="n">
        <v>1.3221982476</v>
      </c>
      <c r="M83" s="222" t="n">
        <v>0.15</v>
      </c>
      <c r="N83" s="222" t="n">
        <v>0</v>
      </c>
      <c r="O83" s="222" t="n">
        <v>0</v>
      </c>
      <c r="P83" s="222" t="n">
        <v>0</v>
      </c>
      <c r="Q83" s="285" t="n">
        <v>1.1721982476</v>
      </c>
      <c r="R83" s="222" t="n">
        <v>0.413897</v>
      </c>
      <c r="S83" s="286"/>
      <c r="T83" s="223" t="s">
        <v>279</v>
      </c>
      <c r="U83" s="222" t="n">
        <v>0.000185248</v>
      </c>
      <c r="V83" s="223" t="n">
        <v>0.036</v>
      </c>
      <c r="W83" s="222" t="s">
        <v>159</v>
      </c>
      <c r="X83" s="287"/>
      <c r="Y83" s="222" t="s">
        <v>280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0</v>
      </c>
      <c r="AL83" s="221" t="n">
        <v>0</v>
      </c>
      <c r="AM83" s="221" t="n">
        <v>120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120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200</v>
      </c>
      <c r="CP83" s="75"/>
    </row>
    <row r="84" customFormat="false" ht="15" hidden="false" customHeight="false" outlineLevel="0" collapsed="false">
      <c r="A84" s="281" t="n">
        <v>0</v>
      </c>
      <c r="B84" s="222" t="s">
        <v>94</v>
      </c>
      <c r="D84" s="222" t="n">
        <v>9</v>
      </c>
      <c r="E84" s="222" t="s">
        <v>159</v>
      </c>
      <c r="F84" s="222" t="s">
        <v>281</v>
      </c>
      <c r="G84" s="282" t="n">
        <f aca="false">TRUE()</f>
        <v>0</v>
      </c>
      <c r="H84" s="283"/>
      <c r="I84" s="295"/>
      <c r="J84" s="19"/>
      <c r="K84" s="19"/>
      <c r="L84" s="222" t="n">
        <v>0.7569997657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0.6069997657</v>
      </c>
      <c r="R84" s="222" t="n">
        <v>0.1630509</v>
      </c>
      <c r="S84" s="286"/>
      <c r="T84" s="223" t="s">
        <v>279</v>
      </c>
      <c r="U84" s="222" t="n">
        <v>9.98207E-005</v>
      </c>
      <c r="V84" s="223" t="n">
        <v>0.049</v>
      </c>
      <c r="W84" s="222" t="s">
        <v>159</v>
      </c>
      <c r="X84" s="287"/>
      <c r="Y84" s="222" t="s">
        <v>280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0</v>
      </c>
      <c r="AL84" s="221" t="n">
        <v>0</v>
      </c>
      <c r="AM84" s="221" t="n">
        <v>1119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119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119</v>
      </c>
      <c r="CP84" s="75"/>
    </row>
    <row r="85" customFormat="false" ht="15" hidden="false" customHeight="false" outlineLevel="0" collapsed="false">
      <c r="A85" s="281" t="n">
        <v>0</v>
      </c>
      <c r="B85" s="222" t="s">
        <v>95</v>
      </c>
      <c r="D85" s="222" t="n">
        <v>9</v>
      </c>
      <c r="E85" s="222" t="s">
        <v>159</v>
      </c>
      <c r="F85" s="222" t="s">
        <v>281</v>
      </c>
      <c r="G85" s="282" t="n">
        <f aca="false">TRUE()</f>
        <v>0</v>
      </c>
      <c r="H85" s="283"/>
      <c r="I85" s="295"/>
      <c r="J85" s="19"/>
      <c r="K85" s="19"/>
      <c r="L85" s="222" t="n">
        <v>1.3221982476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1.1721982476</v>
      </c>
      <c r="R85" s="222" t="n">
        <v>0.413897</v>
      </c>
      <c r="S85" s="286"/>
      <c r="T85" s="223" t="s">
        <v>279</v>
      </c>
      <c r="U85" s="222" t="n">
        <v>0.000185248</v>
      </c>
      <c r="V85" s="223" t="n">
        <v>0.036</v>
      </c>
      <c r="W85" s="222" t="s">
        <v>159</v>
      </c>
      <c r="X85" s="287"/>
      <c r="Y85" s="222" t="s">
        <v>280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0</v>
      </c>
      <c r="AL85" s="221" t="n">
        <v>0</v>
      </c>
      <c r="AM85" s="221" t="n">
        <v>10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0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098</v>
      </c>
      <c r="CP85" s="75"/>
    </row>
    <row r="86" customFormat="false" ht="15" hidden="false" customHeight="false" outlineLevel="0" collapsed="false">
      <c r="A86" s="281" t="n">
        <v>0</v>
      </c>
      <c r="B86" s="222" t="s">
        <v>94</v>
      </c>
      <c r="D86" s="222" t="n">
        <v>9</v>
      </c>
      <c r="E86" s="222" t="s">
        <v>159</v>
      </c>
      <c r="F86" s="222" t="s">
        <v>281</v>
      </c>
      <c r="G86" s="282" t="n">
        <f aca="false">TRUE()</f>
        <v>0</v>
      </c>
      <c r="H86" s="283"/>
      <c r="I86" s="295"/>
      <c r="J86" s="19"/>
      <c r="K86" s="19"/>
      <c r="L86" s="222" t="n">
        <v>0.7569997657</v>
      </c>
      <c r="M86" s="222" t="n">
        <v>0.15</v>
      </c>
      <c r="N86" s="222" t="n">
        <v>0</v>
      </c>
      <c r="O86" s="222" t="n">
        <v>0</v>
      </c>
      <c r="P86" s="222" t="n">
        <v>0</v>
      </c>
      <c r="Q86" s="285" t="n">
        <v>0.6069997657</v>
      </c>
      <c r="R86" s="222" t="n">
        <v>0.1630509</v>
      </c>
      <c r="S86" s="286"/>
      <c r="T86" s="223" t="s">
        <v>279</v>
      </c>
      <c r="U86" s="222" t="n">
        <v>9.98207E-005</v>
      </c>
      <c r="V86" s="223" t="n">
        <v>0.049</v>
      </c>
      <c r="W86" s="222" t="s">
        <v>159</v>
      </c>
      <c r="X86" s="287"/>
      <c r="Y86" s="222" t="s">
        <v>280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0</v>
      </c>
      <c r="AM86" s="221" t="n">
        <v>1164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164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164</v>
      </c>
      <c r="CP86" s="75"/>
    </row>
    <row r="87" customFormat="false" ht="15" hidden="false" customHeight="false" outlineLevel="0" collapsed="false">
      <c r="A87" s="281" t="n">
        <v>0</v>
      </c>
      <c r="B87" s="222" t="s">
        <v>94</v>
      </c>
      <c r="D87" s="222" t="n">
        <v>9</v>
      </c>
      <c r="E87" s="222" t="s">
        <v>159</v>
      </c>
      <c r="F87" s="222" t="s">
        <v>281</v>
      </c>
      <c r="G87" s="282" t="n">
        <f aca="false">TRUE()</f>
        <v>0</v>
      </c>
      <c r="H87" s="283"/>
      <c r="I87" s="295"/>
      <c r="J87" s="19"/>
      <c r="K87" s="19"/>
      <c r="L87" s="222" t="n">
        <v>0.7569997657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0.6069997657</v>
      </c>
      <c r="R87" s="222" t="n">
        <v>0.1630509</v>
      </c>
      <c r="S87" s="286"/>
      <c r="T87" s="223" t="s">
        <v>279</v>
      </c>
      <c r="U87" s="222" t="n">
        <v>9.98207E-005</v>
      </c>
      <c r="V87" s="223" t="n">
        <v>0.049</v>
      </c>
      <c r="W87" s="222" t="s">
        <v>159</v>
      </c>
      <c r="X87" s="287"/>
      <c r="Y87" s="222" t="s">
        <v>280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0</v>
      </c>
      <c r="AM87" s="221" t="n">
        <v>392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392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392</v>
      </c>
      <c r="CP87" s="75"/>
    </row>
    <row r="88" customFormat="false" ht="15" hidden="false" customHeight="false" outlineLevel="0" collapsed="false">
      <c r="A88" s="281" t="n">
        <v>0</v>
      </c>
      <c r="B88" s="222" t="s">
        <v>95</v>
      </c>
      <c r="D88" s="222" t="n">
        <v>9</v>
      </c>
      <c r="E88" s="222" t="s">
        <v>159</v>
      </c>
      <c r="F88" s="222" t="s">
        <v>281</v>
      </c>
      <c r="G88" s="282" t="n">
        <f aca="false">TRUE()</f>
        <v>0</v>
      </c>
      <c r="H88" s="283"/>
      <c r="I88" s="295"/>
      <c r="J88" s="19"/>
      <c r="K88" s="19"/>
      <c r="L88" s="222" t="n">
        <v>1.3221982476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1.1721982476</v>
      </c>
      <c r="R88" s="222" t="n">
        <v>0.413897</v>
      </c>
      <c r="S88" s="286"/>
      <c r="T88" s="223" t="s">
        <v>279</v>
      </c>
      <c r="U88" s="222" t="n">
        <v>0.000185248</v>
      </c>
      <c r="V88" s="223" t="n">
        <v>0.036</v>
      </c>
      <c r="W88" s="222" t="s">
        <v>159</v>
      </c>
      <c r="X88" s="287"/>
      <c r="Y88" s="222" t="s">
        <v>280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0</v>
      </c>
      <c r="AM88" s="221" t="n">
        <v>356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356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356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9</v>
      </c>
      <c r="F89" s="222" t="s">
        <v>278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9</v>
      </c>
      <c r="U89" s="222" t="n">
        <v>0</v>
      </c>
      <c r="V89" s="223" t="n">
        <v>9.15</v>
      </c>
      <c r="W89" s="222" t="s">
        <v>159</v>
      </c>
      <c r="X89" s="287"/>
      <c r="Y89" s="222" t="s">
        <v>280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59</v>
      </c>
      <c r="F90" s="222" t="s">
        <v>278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9</v>
      </c>
      <c r="U90" s="222" t="n">
        <v>0</v>
      </c>
      <c r="V90" s="223" t="n">
        <v>9.15</v>
      </c>
      <c r="W90" s="222" t="s">
        <v>159</v>
      </c>
      <c r="X90" s="287"/>
      <c r="Y90" s="222" t="s">
        <v>280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4</v>
      </c>
      <c r="D91" s="222" t="n">
        <v>9</v>
      </c>
      <c r="E91" s="222" t="s">
        <v>159</v>
      </c>
      <c r="F91" s="222" t="s">
        <v>281</v>
      </c>
      <c r="G91" s="282" t="n">
        <f aca="false">TRUE()</f>
        <v>0</v>
      </c>
      <c r="H91" s="283"/>
      <c r="I91" s="295"/>
      <c r="J91" s="19"/>
      <c r="K91" s="19"/>
      <c r="L91" s="222" t="n">
        <v>0.7569997657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0.6069997657</v>
      </c>
      <c r="R91" s="222" t="n">
        <v>0.1630509</v>
      </c>
      <c r="S91" s="286"/>
      <c r="T91" s="223" t="s">
        <v>279</v>
      </c>
      <c r="U91" s="222" t="n">
        <v>9.98207E-005</v>
      </c>
      <c r="V91" s="223" t="n">
        <v>0.049</v>
      </c>
      <c r="W91" s="222" t="s">
        <v>159</v>
      </c>
      <c r="X91" s="287"/>
      <c r="Y91" s="222" t="s">
        <v>280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0</v>
      </c>
      <c r="AM91" s="221" t="n">
        <v>140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40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40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9</v>
      </c>
      <c r="F92" s="222" t="s">
        <v>278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9</v>
      </c>
      <c r="U92" s="222" t="n">
        <v>0</v>
      </c>
      <c r="V92" s="223" t="n">
        <v>9.15</v>
      </c>
      <c r="W92" s="222" t="s">
        <v>159</v>
      </c>
      <c r="X92" s="287"/>
      <c r="Y92" s="222" t="s">
        <v>280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10</v>
      </c>
      <c r="E93" s="222" t="s">
        <v>159</v>
      </c>
      <c r="F93" s="222" t="s">
        <v>278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79</v>
      </c>
      <c r="U93" s="222" t="n">
        <v>0</v>
      </c>
      <c r="V93" s="223" t="n">
        <v>4.36</v>
      </c>
      <c r="W93" s="222" t="s">
        <v>159</v>
      </c>
      <c r="X93" s="287"/>
      <c r="Y93" s="222" t="s">
        <v>280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9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9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4</v>
      </c>
      <c r="D94" s="222" t="n">
        <v>6</v>
      </c>
      <c r="E94" s="222" t="s">
        <v>159</v>
      </c>
      <c r="F94" s="222" t="s">
        <v>281</v>
      </c>
      <c r="G94" s="282" t="n">
        <f aca="false">TRUE()</f>
        <v>0</v>
      </c>
      <c r="H94" s="283"/>
      <c r="I94" s="295"/>
      <c r="J94" s="19"/>
      <c r="K94" s="19"/>
      <c r="L94" s="222" t="n">
        <v>0.7569997657</v>
      </c>
      <c r="M94" s="222" t="n">
        <v>0.15</v>
      </c>
      <c r="N94" s="222" t="n">
        <v>0</v>
      </c>
      <c r="O94" s="222" t="n">
        <v>0</v>
      </c>
      <c r="P94" s="222" t="n">
        <v>0</v>
      </c>
      <c r="Q94" s="285" t="n">
        <v>0.6069997657</v>
      </c>
      <c r="R94" s="222" t="n">
        <v>0.1630509</v>
      </c>
      <c r="S94" s="286"/>
      <c r="T94" s="223" t="s">
        <v>279</v>
      </c>
      <c r="U94" s="222" t="n">
        <v>9.98207E-005</v>
      </c>
      <c r="V94" s="223" t="n">
        <v>0.049</v>
      </c>
      <c r="W94" s="222" t="s">
        <v>159</v>
      </c>
      <c r="X94" s="287"/>
      <c r="Y94" s="222" t="s">
        <v>280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200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200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2000</v>
      </c>
      <c r="CP94" s="75"/>
    </row>
    <row r="95" customFormat="false" ht="15" hidden="false" customHeight="false" outlineLevel="0" collapsed="false">
      <c r="A95" s="281" t="n">
        <v>0</v>
      </c>
      <c r="B95" s="222" t="s">
        <v>95</v>
      </c>
      <c r="D95" s="222" t="n">
        <v>6</v>
      </c>
      <c r="E95" s="222" t="s">
        <v>159</v>
      </c>
      <c r="F95" s="222" t="s">
        <v>281</v>
      </c>
      <c r="G95" s="282" t="n">
        <f aca="false">TRUE()</f>
        <v>0</v>
      </c>
      <c r="H95" s="283"/>
      <c r="I95" s="295"/>
      <c r="J95" s="19"/>
      <c r="K95" s="19"/>
      <c r="L95" s="222" t="n">
        <v>1.3221982476</v>
      </c>
      <c r="M95" s="222" t="n">
        <v>0.15</v>
      </c>
      <c r="N95" s="222" t="n">
        <v>0</v>
      </c>
      <c r="O95" s="222" t="n">
        <v>0</v>
      </c>
      <c r="P95" s="222" t="n">
        <v>0</v>
      </c>
      <c r="Q95" s="285" t="n">
        <v>1.1721982476</v>
      </c>
      <c r="R95" s="222" t="n">
        <v>0.413897</v>
      </c>
      <c r="S95" s="286"/>
      <c r="T95" s="223" t="s">
        <v>279</v>
      </c>
      <c r="U95" s="222" t="n">
        <v>0.000185248</v>
      </c>
      <c r="V95" s="223" t="n">
        <v>0.036</v>
      </c>
      <c r="W95" s="222" t="s">
        <v>159</v>
      </c>
      <c r="X95" s="287"/>
      <c r="Y95" s="222" t="s">
        <v>280</v>
      </c>
      <c r="Z95" s="143"/>
      <c r="AA95" s="143"/>
      <c r="AB95" s="143"/>
      <c r="AC95" s="143"/>
      <c r="AD95" s="143"/>
      <c r="AE95" s="0" t="n">
        <v>20</v>
      </c>
      <c r="AF95" s="0" t="n">
        <v>0.89</v>
      </c>
      <c r="AJ95" s="0" t="n">
        <v>0</v>
      </c>
      <c r="AK95" s="288" t="n">
        <v>0</v>
      </c>
      <c r="AL95" s="221" t="n">
        <v>0</v>
      </c>
      <c r="AM95" s="221" t="n">
        <v>160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160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600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9</v>
      </c>
      <c r="F96" s="222" t="s">
        <v>278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9</v>
      </c>
      <c r="U96" s="222" t="n">
        <v>0</v>
      </c>
      <c r="V96" s="223" t="n">
        <v>9.15</v>
      </c>
      <c r="W96" s="222" t="s">
        <v>159</v>
      </c>
      <c r="X96" s="287"/>
      <c r="Y96" s="222" t="s">
        <v>280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9</v>
      </c>
      <c r="F97" s="222" t="s">
        <v>278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9</v>
      </c>
      <c r="U97" s="222" t="n">
        <v>0</v>
      </c>
      <c r="V97" s="223" t="n">
        <v>9.15</v>
      </c>
      <c r="W97" s="222" t="s">
        <v>159</v>
      </c>
      <c r="X97" s="287"/>
      <c r="Y97" s="222" t="s">
        <v>280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9</v>
      </c>
      <c r="F98" s="222" t="s">
        <v>278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79</v>
      </c>
      <c r="U98" s="222" t="n">
        <v>0</v>
      </c>
      <c r="V98" s="223" t="n">
        <v>4.36</v>
      </c>
      <c r="W98" s="222" t="s">
        <v>159</v>
      </c>
      <c r="X98" s="287"/>
      <c r="Y98" s="222" t="s">
        <v>280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9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9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9</v>
      </c>
      <c r="F99" s="222" t="s">
        <v>278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9</v>
      </c>
      <c r="U99" s="222" t="n">
        <v>0</v>
      </c>
      <c r="V99" s="223" t="n">
        <v>9.15</v>
      </c>
      <c r="W99" s="222" t="s">
        <v>159</v>
      </c>
      <c r="X99" s="287"/>
      <c r="Y99" s="222" t="s">
        <v>280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9</v>
      </c>
      <c r="F100" s="222" t="s">
        <v>278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9</v>
      </c>
      <c r="U100" s="222" t="n">
        <v>0</v>
      </c>
      <c r="V100" s="223" t="n">
        <v>9.15</v>
      </c>
      <c r="W100" s="222" t="s">
        <v>159</v>
      </c>
      <c r="X100" s="287"/>
      <c r="Y100" s="222" t="s">
        <v>280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9</v>
      </c>
      <c r="F101" s="222" t="s">
        <v>278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9</v>
      </c>
      <c r="U101" s="222" t="n">
        <v>0</v>
      </c>
      <c r="V101" s="223" t="n">
        <v>9.15</v>
      </c>
      <c r="W101" s="222" t="s">
        <v>159</v>
      </c>
      <c r="X101" s="287"/>
      <c r="Y101" s="222" t="s">
        <v>280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9</v>
      </c>
      <c r="F102" s="222" t="s">
        <v>278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79</v>
      </c>
      <c r="U102" s="222" t="n">
        <v>0</v>
      </c>
      <c r="V102" s="223" t="n">
        <v>4.36</v>
      </c>
      <c r="W102" s="222" t="s">
        <v>159</v>
      </c>
      <c r="X102" s="287"/>
      <c r="Y102" s="222" t="s">
        <v>280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9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9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9</v>
      </c>
      <c r="F103" s="222" t="s">
        <v>278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9</v>
      </c>
      <c r="U103" s="222" t="n">
        <v>0</v>
      </c>
      <c r="V103" s="223" t="n">
        <v>9.15</v>
      </c>
      <c r="W103" s="222" t="s">
        <v>159</v>
      </c>
      <c r="X103" s="287"/>
      <c r="Y103" s="222" t="s">
        <v>280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9</v>
      </c>
      <c r="F104" s="222" t="s">
        <v>278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9</v>
      </c>
      <c r="U104" s="222" t="n">
        <v>0</v>
      </c>
      <c r="V104" s="223" t="n">
        <v>9.15</v>
      </c>
      <c r="W104" s="222" t="s">
        <v>159</v>
      </c>
      <c r="X104" s="287"/>
      <c r="Y104" s="222" t="s">
        <v>280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4</v>
      </c>
      <c r="D105" s="222" t="n">
        <v>9</v>
      </c>
      <c r="E105" s="222" t="s">
        <v>159</v>
      </c>
      <c r="F105" s="222" t="s">
        <v>281</v>
      </c>
      <c r="G105" s="282" t="n">
        <f aca="false">TRUE()</f>
        <v>0</v>
      </c>
      <c r="H105" s="283"/>
      <c r="I105" s="295"/>
      <c r="J105" s="19"/>
      <c r="K105" s="19"/>
      <c r="L105" s="222" t="n">
        <v>0.7569997657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0.6069997657</v>
      </c>
      <c r="R105" s="222" t="n">
        <v>0.1630509</v>
      </c>
      <c r="S105" s="286"/>
      <c r="T105" s="223" t="s">
        <v>279</v>
      </c>
      <c r="U105" s="222" t="n">
        <v>9.98207E-005</v>
      </c>
      <c r="V105" s="223" t="n">
        <v>0.049</v>
      </c>
      <c r="W105" s="222" t="s">
        <v>159</v>
      </c>
      <c r="X105" s="287"/>
      <c r="Y105" s="222" t="s">
        <v>280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0</v>
      </c>
      <c r="AL105" s="221" t="n">
        <v>0</v>
      </c>
      <c r="AM105" s="221" t="n">
        <v>21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21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21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6</v>
      </c>
      <c r="D106" s="222" t="n">
        <v>8</v>
      </c>
      <c r="E106" s="222" t="s">
        <v>159</v>
      </c>
      <c r="F106" s="222" t="s">
        <v>278</v>
      </c>
      <c r="G106" s="282" t="n">
        <f aca="false">TRUE()</f>
        <v>0</v>
      </c>
      <c r="H106" s="283"/>
      <c r="I106" s="295"/>
      <c r="J106" s="19"/>
      <c r="K106" s="19"/>
      <c r="L106" s="222" t="n">
        <v>548.35421457</v>
      </c>
      <c r="M106" s="222" t="n">
        <v>200</v>
      </c>
      <c r="N106" s="222" t="n">
        <v>0</v>
      </c>
      <c r="O106" s="222" t="n">
        <v>0</v>
      </c>
      <c r="P106" s="222" t="n">
        <v>0</v>
      </c>
      <c r="Q106" s="285" t="n">
        <v>348.35421457</v>
      </c>
      <c r="R106" s="222" t="n">
        <v>0</v>
      </c>
      <c r="S106" s="286"/>
      <c r="T106" s="223" t="s">
        <v>279</v>
      </c>
      <c r="U106" s="222" t="n">
        <v>0</v>
      </c>
      <c r="V106" s="223" t="n">
        <v>31.740389698</v>
      </c>
      <c r="W106" s="222" t="s">
        <v>159</v>
      </c>
      <c r="X106" s="287"/>
      <c r="Y106" s="222" t="s">
        <v>282</v>
      </c>
      <c r="Z106" s="143"/>
      <c r="AA106" s="143"/>
      <c r="AB106" s="143"/>
      <c r="AC106" s="143"/>
      <c r="AD106" s="143"/>
      <c r="AE106" s="0" t="n">
        <v>18</v>
      </c>
      <c r="AF106" s="0" t="n">
        <v>0.89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9</v>
      </c>
      <c r="E107" s="222" t="s">
        <v>159</v>
      </c>
      <c r="F107" s="222" t="s">
        <v>278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79</v>
      </c>
      <c r="U107" s="222" t="n">
        <v>0</v>
      </c>
      <c r="V107" s="223" t="n">
        <v>4.36</v>
      </c>
      <c r="W107" s="222" t="s">
        <v>159</v>
      </c>
      <c r="X107" s="287"/>
      <c r="Y107" s="222" t="s">
        <v>280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9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9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9</v>
      </c>
      <c r="F108" s="222" t="s">
        <v>278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9</v>
      </c>
      <c r="U108" s="222" t="n">
        <v>0</v>
      </c>
      <c r="V108" s="223" t="n">
        <v>9.15</v>
      </c>
      <c r="W108" s="222" t="s">
        <v>159</v>
      </c>
      <c r="X108" s="287"/>
      <c r="Y108" s="222" t="s">
        <v>280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4</v>
      </c>
      <c r="D109" s="222" t="n">
        <v>9</v>
      </c>
      <c r="E109" s="222" t="s">
        <v>159</v>
      </c>
      <c r="F109" s="222" t="s">
        <v>281</v>
      </c>
      <c r="G109" s="282" t="n">
        <f aca="false">TRUE()</f>
        <v>0</v>
      </c>
      <c r="H109" s="283"/>
      <c r="I109" s="295"/>
      <c r="J109" s="19"/>
      <c r="K109" s="19"/>
      <c r="L109" s="222" t="n">
        <v>0.7569997657</v>
      </c>
      <c r="M109" s="222" t="n">
        <v>0.15</v>
      </c>
      <c r="N109" s="222" t="n">
        <v>0</v>
      </c>
      <c r="O109" s="222" t="n">
        <v>0</v>
      </c>
      <c r="P109" s="222" t="n">
        <v>0</v>
      </c>
      <c r="Q109" s="285" t="n">
        <v>0.6069997657</v>
      </c>
      <c r="R109" s="222" t="n">
        <v>0.1630509</v>
      </c>
      <c r="S109" s="286"/>
      <c r="T109" s="223" t="s">
        <v>279</v>
      </c>
      <c r="U109" s="222" t="n">
        <v>9.98207E-005</v>
      </c>
      <c r="V109" s="223" t="n">
        <v>0.049</v>
      </c>
      <c r="W109" s="222" t="s">
        <v>159</v>
      </c>
      <c r="X109" s="287"/>
      <c r="Y109" s="222" t="s">
        <v>280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0</v>
      </c>
      <c r="AL109" s="221" t="n">
        <v>0</v>
      </c>
      <c r="AM109" s="221" t="n">
        <v>1185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185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185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59</v>
      </c>
      <c r="F110" s="222" t="s">
        <v>278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9</v>
      </c>
      <c r="U110" s="222" t="n">
        <v>0</v>
      </c>
      <c r="V110" s="223" t="n">
        <v>9.15</v>
      </c>
      <c r="W110" s="222" t="s">
        <v>159</v>
      </c>
      <c r="X110" s="287"/>
      <c r="Y110" s="222" t="s">
        <v>280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9</v>
      </c>
      <c r="F111" s="222" t="s">
        <v>278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9</v>
      </c>
      <c r="U111" s="222" t="n">
        <v>0</v>
      </c>
      <c r="V111" s="223" t="n">
        <v>9.15</v>
      </c>
      <c r="W111" s="222" t="s">
        <v>159</v>
      </c>
      <c r="X111" s="287"/>
      <c r="Y111" s="222" t="s">
        <v>280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9</v>
      </c>
      <c r="F112" s="222" t="s">
        <v>278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9</v>
      </c>
      <c r="U112" s="222" t="n">
        <v>0</v>
      </c>
      <c r="V112" s="223" t="n">
        <v>9.15</v>
      </c>
      <c r="W112" s="222" t="s">
        <v>159</v>
      </c>
      <c r="X112" s="287"/>
      <c r="Y112" s="222" t="s">
        <v>280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8</v>
      </c>
      <c r="E113" s="222" t="s">
        <v>159</v>
      </c>
      <c r="F113" s="222" t="s">
        <v>278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9</v>
      </c>
      <c r="U113" s="222" t="n">
        <v>0</v>
      </c>
      <c r="V113" s="223" t="n">
        <v>4.36</v>
      </c>
      <c r="W113" s="222" t="s">
        <v>159</v>
      </c>
      <c r="X113" s="287"/>
      <c r="Y113" s="222" t="s">
        <v>280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9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9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9</v>
      </c>
      <c r="F114" s="222" t="s">
        <v>278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9</v>
      </c>
      <c r="U114" s="222" t="n">
        <v>0</v>
      </c>
      <c r="V114" s="223" t="n">
        <v>9.15</v>
      </c>
      <c r="W114" s="222" t="s">
        <v>159</v>
      </c>
      <c r="X114" s="287"/>
      <c r="Y114" s="222" t="s">
        <v>280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s">
        <v>188</v>
      </c>
      <c r="E115" s="222" t="s">
        <v>159</v>
      </c>
      <c r="F115" s="222" t="s">
        <v>278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9</v>
      </c>
      <c r="U115" s="222" t="n">
        <v>0</v>
      </c>
      <c r="V115" s="223" t="n">
        <v>9.15</v>
      </c>
      <c r="W115" s="222" t="s">
        <v>159</v>
      </c>
      <c r="X115" s="287"/>
      <c r="Y115" s="222" t="s">
        <v>280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4</v>
      </c>
      <c r="D116" s="222" t="n">
        <v>13</v>
      </c>
      <c r="E116" s="222" t="s">
        <v>159</v>
      </c>
      <c r="F116" s="222" t="s">
        <v>281</v>
      </c>
      <c r="G116" s="282" t="n">
        <f aca="false">TRUE()</f>
        <v>0</v>
      </c>
      <c r="H116" s="283"/>
      <c r="I116" s="295"/>
      <c r="J116" s="19"/>
      <c r="K116" s="19"/>
      <c r="L116" s="222" t="n">
        <v>0.7569997657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0.6069997657</v>
      </c>
      <c r="R116" s="222" t="n">
        <v>0.1630509</v>
      </c>
      <c r="S116" s="286"/>
      <c r="T116" s="223" t="s">
        <v>279</v>
      </c>
      <c r="U116" s="222" t="n">
        <v>9.98207E-005</v>
      </c>
      <c r="V116" s="223" t="n">
        <v>0.049</v>
      </c>
      <c r="W116" s="222" t="s">
        <v>159</v>
      </c>
      <c r="X116" s="287"/>
      <c r="Y116" s="222" t="s">
        <v>280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160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60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600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9</v>
      </c>
      <c r="E117" s="222" t="s">
        <v>159</v>
      </c>
      <c r="F117" s="222" t="s">
        <v>278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9</v>
      </c>
      <c r="U117" s="222" t="n">
        <v>0</v>
      </c>
      <c r="V117" s="223" t="n">
        <v>4.36</v>
      </c>
      <c r="W117" s="222" t="s">
        <v>159</v>
      </c>
      <c r="X117" s="287"/>
      <c r="Y117" s="222" t="s">
        <v>280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9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9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9</v>
      </c>
      <c r="E118" s="222" t="s">
        <v>159</v>
      </c>
      <c r="F118" s="222" t="s">
        <v>278</v>
      </c>
      <c r="G118" s="282" t="n">
        <f aca="false">TRUE()</f>
        <v>0</v>
      </c>
      <c r="H118" s="283"/>
      <c r="I118" s="295"/>
      <c r="J118" s="19"/>
      <c r="K118" s="19"/>
      <c r="L118" s="222" t="n">
        <v>177.595535569106</v>
      </c>
      <c r="M118" s="222" t="n">
        <v>30.4878048780488</v>
      </c>
      <c r="N118" s="222" t="n">
        <v>0</v>
      </c>
      <c r="O118" s="222" t="n">
        <v>0</v>
      </c>
      <c r="P118" s="222" t="n">
        <v>0</v>
      </c>
      <c r="Q118" s="285" t="n">
        <v>147.107730691057</v>
      </c>
      <c r="R118" s="222" t="n">
        <v>0</v>
      </c>
      <c r="S118" s="286"/>
      <c r="T118" s="223" t="s">
        <v>279</v>
      </c>
      <c r="U118" s="222" t="n">
        <v>0</v>
      </c>
      <c r="V118" s="223" t="n">
        <v>11.222</v>
      </c>
      <c r="W118" s="222" t="s">
        <v>159</v>
      </c>
      <c r="X118" s="287"/>
      <c r="Y118" s="222" t="s">
        <v>280</v>
      </c>
      <c r="Z118" s="143"/>
      <c r="AA118" s="143"/>
      <c r="AB118" s="143"/>
      <c r="AC118" s="143"/>
      <c r="AD118" s="143"/>
      <c r="AE118" s="0" t="n">
        <v>13</v>
      </c>
      <c r="AF118" s="0" t="n">
        <v>0.89</v>
      </c>
      <c r="AJ118" s="0" t="n">
        <v>0</v>
      </c>
      <c r="AK118" s="288" t="n">
        <v>0</v>
      </c>
      <c r="AL118" s="221" t="n">
        <v>0</v>
      </c>
      <c r="AM118" s="221" t="n">
        <v>0.984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4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4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9</v>
      </c>
      <c r="F119" s="222" t="s">
        <v>278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9</v>
      </c>
      <c r="U119" s="222" t="n">
        <v>0</v>
      </c>
      <c r="V119" s="223" t="n">
        <v>9.15</v>
      </c>
      <c r="W119" s="222" t="s">
        <v>159</v>
      </c>
      <c r="X119" s="287"/>
      <c r="Y119" s="222" t="s">
        <v>280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10</v>
      </c>
      <c r="E120" s="222" t="s">
        <v>159</v>
      </c>
      <c r="F120" s="222" t="s">
        <v>278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79</v>
      </c>
      <c r="U120" s="222" t="n">
        <v>0</v>
      </c>
      <c r="V120" s="223" t="n">
        <v>4.36</v>
      </c>
      <c r="W120" s="222" t="s">
        <v>159</v>
      </c>
      <c r="X120" s="287"/>
      <c r="Y120" s="222" t="s">
        <v>280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9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9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9</v>
      </c>
      <c r="F121" s="222" t="s">
        <v>278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9</v>
      </c>
      <c r="U121" s="222" t="n">
        <v>0</v>
      </c>
      <c r="V121" s="223" t="n">
        <v>9.15</v>
      </c>
      <c r="W121" s="222" t="s">
        <v>159</v>
      </c>
      <c r="X121" s="287"/>
      <c r="Y121" s="222" t="s">
        <v>280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9</v>
      </c>
      <c r="F122" s="222" t="s">
        <v>278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9</v>
      </c>
      <c r="U122" s="222" t="n">
        <v>0</v>
      </c>
      <c r="V122" s="223" t="n">
        <v>9.15</v>
      </c>
      <c r="W122" s="222" t="s">
        <v>159</v>
      </c>
      <c r="X122" s="287"/>
      <c r="Y122" s="222" t="s">
        <v>280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9</v>
      </c>
      <c r="F123" s="222" t="s">
        <v>278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9</v>
      </c>
      <c r="U123" s="222" t="n">
        <v>0</v>
      </c>
      <c r="V123" s="223" t="n">
        <v>9.15</v>
      </c>
      <c r="W123" s="222" t="s">
        <v>159</v>
      </c>
      <c r="X123" s="287"/>
      <c r="Y123" s="222" t="s">
        <v>280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9</v>
      </c>
      <c r="F124" s="222" t="s">
        <v>278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9</v>
      </c>
      <c r="U124" s="222" t="n">
        <v>0</v>
      </c>
      <c r="V124" s="223" t="n">
        <v>9.15</v>
      </c>
      <c r="W124" s="222" t="s">
        <v>159</v>
      </c>
      <c r="X124" s="287"/>
      <c r="Y124" s="222" t="s">
        <v>280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9</v>
      </c>
      <c r="E125" s="222" t="s">
        <v>159</v>
      </c>
      <c r="F125" s="222" t="s">
        <v>278</v>
      </c>
      <c r="G125" s="282" t="n">
        <f aca="false">TRUE()</f>
        <v>0</v>
      </c>
      <c r="H125" s="283"/>
      <c r="I125" s="295"/>
      <c r="J125" s="19"/>
      <c r="K125" s="19"/>
      <c r="L125" s="222" t="n">
        <v>177.595535569106</v>
      </c>
      <c r="M125" s="222" t="n">
        <v>30.4878048780488</v>
      </c>
      <c r="N125" s="222" t="n">
        <v>0</v>
      </c>
      <c r="O125" s="222" t="n">
        <v>0</v>
      </c>
      <c r="P125" s="222" t="n">
        <v>0</v>
      </c>
      <c r="Q125" s="285" t="n">
        <v>147.107730691057</v>
      </c>
      <c r="R125" s="222" t="n">
        <v>0</v>
      </c>
      <c r="S125" s="286"/>
      <c r="T125" s="223" t="s">
        <v>279</v>
      </c>
      <c r="U125" s="222" t="n">
        <v>0</v>
      </c>
      <c r="V125" s="223" t="n">
        <v>11.222</v>
      </c>
      <c r="W125" s="222" t="s">
        <v>159</v>
      </c>
      <c r="X125" s="287"/>
      <c r="Y125" s="222" t="s">
        <v>280</v>
      </c>
      <c r="Z125" s="143"/>
      <c r="AA125" s="143"/>
      <c r="AB125" s="143"/>
      <c r="AC125" s="143"/>
      <c r="AD125" s="143"/>
      <c r="AE125" s="0" t="n">
        <v>13</v>
      </c>
      <c r="AF125" s="0" t="n">
        <v>0.89</v>
      </c>
      <c r="AJ125" s="0" t="n">
        <v>0</v>
      </c>
      <c r="AK125" s="288" t="n">
        <v>0</v>
      </c>
      <c r="AL125" s="221" t="n">
        <v>0</v>
      </c>
      <c r="AM125" s="221" t="n">
        <v>0.984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4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4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59</v>
      </c>
      <c r="F126" s="222" t="s">
        <v>278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9</v>
      </c>
      <c r="U126" s="222" t="n">
        <v>0</v>
      </c>
      <c r="V126" s="223" t="n">
        <v>4.36</v>
      </c>
      <c r="W126" s="222" t="s">
        <v>159</v>
      </c>
      <c r="X126" s="287"/>
      <c r="Y126" s="222" t="s">
        <v>280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9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9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9</v>
      </c>
      <c r="F127" s="222" t="s">
        <v>278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9</v>
      </c>
      <c r="U127" s="222" t="n">
        <v>0</v>
      </c>
      <c r="V127" s="223" t="n">
        <v>9.15</v>
      </c>
      <c r="W127" s="222" t="s">
        <v>159</v>
      </c>
      <c r="X127" s="287"/>
      <c r="Y127" s="222" t="s">
        <v>280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8</v>
      </c>
      <c r="E128" s="222" t="s">
        <v>159</v>
      </c>
      <c r="F128" s="222" t="s">
        <v>278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79</v>
      </c>
      <c r="U128" s="222" t="n">
        <v>0</v>
      </c>
      <c r="V128" s="223" t="n">
        <v>4.36</v>
      </c>
      <c r="W128" s="222" t="s">
        <v>159</v>
      </c>
      <c r="X128" s="287"/>
      <c r="Y128" s="222" t="s">
        <v>280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9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9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9</v>
      </c>
      <c r="F129" s="222" t="s">
        <v>278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9</v>
      </c>
      <c r="U129" s="222" t="n">
        <v>0</v>
      </c>
      <c r="V129" s="223" t="n">
        <v>9.15</v>
      </c>
      <c r="W129" s="222" t="s">
        <v>159</v>
      </c>
      <c r="X129" s="287"/>
      <c r="Y129" s="222" t="s">
        <v>280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8</v>
      </c>
      <c r="E130" s="222" t="s">
        <v>159</v>
      </c>
      <c r="F130" s="222" t="s">
        <v>278</v>
      </c>
      <c r="G130" s="282" t="n">
        <f aca="false">TRUE()</f>
        <v>0</v>
      </c>
      <c r="H130" s="283"/>
      <c r="I130" s="295"/>
      <c r="J130" s="19"/>
      <c r="K130" s="19"/>
      <c r="L130" s="222" t="n">
        <v>177.595535569106</v>
      </c>
      <c r="M130" s="222" t="n">
        <v>30.4878048780488</v>
      </c>
      <c r="N130" s="222" t="n">
        <v>0</v>
      </c>
      <c r="O130" s="222" t="n">
        <v>0</v>
      </c>
      <c r="P130" s="222" t="n">
        <v>0</v>
      </c>
      <c r="Q130" s="285" t="n">
        <v>147.107730691057</v>
      </c>
      <c r="R130" s="222" t="n">
        <v>0</v>
      </c>
      <c r="S130" s="286"/>
      <c r="T130" s="223" t="s">
        <v>279</v>
      </c>
      <c r="U130" s="222" t="n">
        <v>0</v>
      </c>
      <c r="V130" s="223" t="n">
        <v>11.222</v>
      </c>
      <c r="W130" s="222" t="s">
        <v>159</v>
      </c>
      <c r="X130" s="287"/>
      <c r="Y130" s="222" t="s">
        <v>280</v>
      </c>
      <c r="Z130" s="143"/>
      <c r="AA130" s="143"/>
      <c r="AB130" s="143"/>
      <c r="AC130" s="143"/>
      <c r="AD130" s="143"/>
      <c r="AE130" s="0" t="n">
        <v>13</v>
      </c>
      <c r="AF130" s="0" t="n">
        <v>0.89</v>
      </c>
      <c r="AJ130" s="0" t="n">
        <v>0</v>
      </c>
      <c r="AK130" s="288" t="n">
        <v>0</v>
      </c>
      <c r="AL130" s="221" t="n">
        <v>0</v>
      </c>
      <c r="AM130" s="221" t="n">
        <v>0.984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4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4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9</v>
      </c>
      <c r="F131" s="222" t="s">
        <v>278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9</v>
      </c>
      <c r="U131" s="222" t="n">
        <v>0</v>
      </c>
      <c r="V131" s="223" t="n">
        <v>9.15</v>
      </c>
      <c r="W131" s="222" t="s">
        <v>159</v>
      </c>
      <c r="X131" s="287"/>
      <c r="Y131" s="222" t="s">
        <v>280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9</v>
      </c>
      <c r="F132" s="222" t="s">
        <v>278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9</v>
      </c>
      <c r="U132" s="222" t="n">
        <v>0</v>
      </c>
      <c r="V132" s="223" t="n">
        <v>9.15</v>
      </c>
      <c r="W132" s="222" t="s">
        <v>159</v>
      </c>
      <c r="X132" s="287"/>
      <c r="Y132" s="222" t="s">
        <v>280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9</v>
      </c>
      <c r="F133" s="222" t="s">
        <v>278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9</v>
      </c>
      <c r="U133" s="222" t="n">
        <v>0</v>
      </c>
      <c r="V133" s="223" t="n">
        <v>9.15</v>
      </c>
      <c r="W133" s="222" t="s">
        <v>159</v>
      </c>
      <c r="X133" s="287"/>
      <c r="Y133" s="222" t="s">
        <v>280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59</v>
      </c>
      <c r="F134" s="222" t="s">
        <v>278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9</v>
      </c>
      <c r="U134" s="222" t="n">
        <v>0</v>
      </c>
      <c r="V134" s="223" t="n">
        <v>9.15</v>
      </c>
      <c r="W134" s="222" t="s">
        <v>159</v>
      </c>
      <c r="X134" s="287"/>
      <c r="Y134" s="222" t="s">
        <v>280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8</v>
      </c>
      <c r="E135" s="222" t="s">
        <v>159</v>
      </c>
      <c r="F135" s="222" t="s">
        <v>278</v>
      </c>
      <c r="G135" s="282" t="n">
        <f aca="false">TRUE()</f>
        <v>0</v>
      </c>
      <c r="H135" s="283"/>
      <c r="I135" s="295"/>
      <c r="J135" s="19"/>
      <c r="K135" s="19"/>
      <c r="L135" s="222" t="n">
        <v>429.894186074672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429.894186074672</v>
      </c>
      <c r="R135" s="222" t="n">
        <v>0</v>
      </c>
      <c r="S135" s="286"/>
      <c r="T135" s="223" t="s">
        <v>279</v>
      </c>
      <c r="U135" s="222" t="n">
        <v>0</v>
      </c>
      <c r="V135" s="223" t="n">
        <v>0</v>
      </c>
      <c r="W135" s="222" t="s">
        <v>159</v>
      </c>
      <c r="X135" s="287"/>
      <c r="Y135" s="222" t="s">
        <v>280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9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9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4</v>
      </c>
      <c r="E136" s="222" t="s">
        <v>159</v>
      </c>
      <c r="F136" s="222" t="s">
        <v>278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9</v>
      </c>
      <c r="U136" s="222" t="n">
        <v>0</v>
      </c>
      <c r="V136" s="223" t="n">
        <v>9.15</v>
      </c>
      <c r="W136" s="222" t="s">
        <v>159</v>
      </c>
      <c r="X136" s="287"/>
      <c r="Y136" s="222" t="s">
        <v>280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9</v>
      </c>
      <c r="F137" s="222" t="s">
        <v>278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9</v>
      </c>
      <c r="U137" s="222" t="n">
        <v>0</v>
      </c>
      <c r="V137" s="223" t="n">
        <v>9.15</v>
      </c>
      <c r="W137" s="222" t="s">
        <v>159</v>
      </c>
      <c r="X137" s="287"/>
      <c r="Y137" s="222" t="s">
        <v>280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16</v>
      </c>
      <c r="E138" s="222" t="s">
        <v>159</v>
      </c>
      <c r="F138" s="222" t="s">
        <v>278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9</v>
      </c>
      <c r="U138" s="222" t="n">
        <v>0</v>
      </c>
      <c r="V138" s="223" t="n">
        <v>9.15</v>
      </c>
      <c r="W138" s="222" t="s">
        <v>159</v>
      </c>
      <c r="X138" s="287"/>
      <c r="Y138" s="222" t="s">
        <v>280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9</v>
      </c>
      <c r="F139" s="222" t="s">
        <v>278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9</v>
      </c>
      <c r="U139" s="222" t="n">
        <v>0</v>
      </c>
      <c r="V139" s="223" t="n">
        <v>9.15</v>
      </c>
      <c r="W139" s="222" t="s">
        <v>159</v>
      </c>
      <c r="X139" s="287"/>
      <c r="Y139" s="222" t="s">
        <v>280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59</v>
      </c>
      <c r="F140" s="222" t="s">
        <v>278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9</v>
      </c>
      <c r="U140" s="222" t="n">
        <v>0</v>
      </c>
      <c r="V140" s="223" t="n">
        <v>9.15</v>
      </c>
      <c r="W140" s="222" t="s">
        <v>159</v>
      </c>
      <c r="X140" s="287"/>
      <c r="Y140" s="222" t="s">
        <v>280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9</v>
      </c>
      <c r="F141" s="222" t="s">
        <v>278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9</v>
      </c>
      <c r="U141" s="222" t="n">
        <v>0</v>
      </c>
      <c r="V141" s="223" t="n">
        <v>9.15</v>
      </c>
      <c r="W141" s="222" t="s">
        <v>159</v>
      </c>
      <c r="X141" s="287"/>
      <c r="Y141" s="222" t="s">
        <v>280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10</v>
      </c>
      <c r="E142" s="222" t="s">
        <v>159</v>
      </c>
      <c r="F142" s="222" t="s">
        <v>278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79</v>
      </c>
      <c r="U142" s="222" t="n">
        <v>0</v>
      </c>
      <c r="V142" s="223" t="n">
        <v>4.36</v>
      </c>
      <c r="W142" s="222" t="s">
        <v>159</v>
      </c>
      <c r="X142" s="287"/>
      <c r="Y142" s="222" t="s">
        <v>280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9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9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9</v>
      </c>
      <c r="F143" s="222" t="s">
        <v>278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9</v>
      </c>
      <c r="U143" s="222" t="n">
        <v>0</v>
      </c>
      <c r="V143" s="223" t="n">
        <v>9.15</v>
      </c>
      <c r="W143" s="222" t="s">
        <v>159</v>
      </c>
      <c r="X143" s="287"/>
      <c r="Y143" s="222" t="s">
        <v>280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59</v>
      </c>
      <c r="F144" s="222" t="s">
        <v>278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9</v>
      </c>
      <c r="U144" s="222" t="n">
        <v>0</v>
      </c>
      <c r="V144" s="223" t="n">
        <v>9.15</v>
      </c>
      <c r="W144" s="222" t="s">
        <v>159</v>
      </c>
      <c r="X144" s="287"/>
      <c r="Y144" s="222" t="s">
        <v>280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3</v>
      </c>
      <c r="E145" s="222" t="s">
        <v>159</v>
      </c>
      <c r="F145" s="222" t="s">
        <v>278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9</v>
      </c>
      <c r="U145" s="222" t="n">
        <v>0</v>
      </c>
      <c r="V145" s="223" t="n">
        <v>9.15</v>
      </c>
      <c r="W145" s="222" t="s">
        <v>159</v>
      </c>
      <c r="X145" s="287"/>
      <c r="Y145" s="222" t="s">
        <v>280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9</v>
      </c>
      <c r="F146" s="222" t="s">
        <v>278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9</v>
      </c>
      <c r="U146" s="222" t="n">
        <v>0</v>
      </c>
      <c r="V146" s="223" t="n">
        <v>9.15</v>
      </c>
      <c r="W146" s="222" t="s">
        <v>159</v>
      </c>
      <c r="X146" s="287"/>
      <c r="Y146" s="222" t="s">
        <v>280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9</v>
      </c>
      <c r="F147" s="222" t="s">
        <v>278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9</v>
      </c>
      <c r="U147" s="222" t="n">
        <v>0</v>
      </c>
      <c r="V147" s="223" t="n">
        <v>9.15</v>
      </c>
      <c r="W147" s="222" t="s">
        <v>159</v>
      </c>
      <c r="X147" s="287"/>
      <c r="Y147" s="222" t="s">
        <v>280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9</v>
      </c>
      <c r="F148" s="222" t="s">
        <v>278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9</v>
      </c>
      <c r="U148" s="222" t="n">
        <v>0</v>
      </c>
      <c r="V148" s="223" t="n">
        <v>9.15</v>
      </c>
      <c r="W148" s="222" t="s">
        <v>159</v>
      </c>
      <c r="X148" s="287"/>
      <c r="Y148" s="222" t="s">
        <v>280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6</v>
      </c>
      <c r="D149" s="222" t="n">
        <v>9</v>
      </c>
      <c r="E149" s="222" t="s">
        <v>159</v>
      </c>
      <c r="F149" s="222" t="s">
        <v>278</v>
      </c>
      <c r="G149" s="282" t="n">
        <f aca="false">TRUE()</f>
        <v>0</v>
      </c>
      <c r="H149" s="283"/>
      <c r="I149" s="295"/>
      <c r="J149" s="19"/>
      <c r="K149" s="19"/>
      <c r="L149" s="222" t="n">
        <v>548.35421457</v>
      </c>
      <c r="M149" s="222" t="n">
        <v>200</v>
      </c>
      <c r="N149" s="222" t="n">
        <v>0</v>
      </c>
      <c r="O149" s="222" t="n">
        <v>0</v>
      </c>
      <c r="P149" s="222" t="n">
        <v>0</v>
      </c>
      <c r="Q149" s="285" t="n">
        <v>348.35421457</v>
      </c>
      <c r="R149" s="222" t="n">
        <v>0</v>
      </c>
      <c r="S149" s="286"/>
      <c r="T149" s="223" t="s">
        <v>279</v>
      </c>
      <c r="U149" s="222" t="n">
        <v>0</v>
      </c>
      <c r="V149" s="223" t="n">
        <v>31.740389698</v>
      </c>
      <c r="W149" s="222" t="s">
        <v>159</v>
      </c>
      <c r="X149" s="287"/>
      <c r="Y149" s="222" t="s">
        <v>282</v>
      </c>
      <c r="Z149" s="143"/>
      <c r="AA149" s="143"/>
      <c r="AB149" s="143"/>
      <c r="AC149" s="143"/>
      <c r="AD149" s="143"/>
      <c r="AE149" s="0" t="n">
        <v>18</v>
      </c>
      <c r="AF149" s="0" t="n">
        <v>0.89</v>
      </c>
      <c r="AJ149" s="0" t="n">
        <v>0</v>
      </c>
      <c r="AK149" s="288" t="n">
        <v>0</v>
      </c>
      <c r="AL149" s="221" t="n">
        <v>0</v>
      </c>
      <c r="AM149" s="221" t="n">
        <v>2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2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2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9</v>
      </c>
      <c r="F150" s="222" t="s">
        <v>278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9</v>
      </c>
      <c r="U150" s="222" t="n">
        <v>0</v>
      </c>
      <c r="V150" s="223" t="n">
        <v>9.15</v>
      </c>
      <c r="W150" s="222" t="s">
        <v>159</v>
      </c>
      <c r="X150" s="287"/>
      <c r="Y150" s="222" t="s">
        <v>280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9</v>
      </c>
      <c r="F151" s="222" t="s">
        <v>278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9</v>
      </c>
      <c r="U151" s="222" t="n">
        <v>0</v>
      </c>
      <c r="V151" s="223" t="n">
        <v>9.15</v>
      </c>
      <c r="W151" s="222" t="s">
        <v>159</v>
      </c>
      <c r="X151" s="287"/>
      <c r="Y151" s="222" t="s">
        <v>280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15</v>
      </c>
      <c r="E152" s="222" t="s">
        <v>159</v>
      </c>
      <c r="F152" s="222" t="s">
        <v>278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9</v>
      </c>
      <c r="U152" s="222" t="n">
        <v>0</v>
      </c>
      <c r="V152" s="223" t="n">
        <v>4.36</v>
      </c>
      <c r="W152" s="222" t="s">
        <v>159</v>
      </c>
      <c r="X152" s="287"/>
      <c r="Y152" s="222" t="s">
        <v>280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9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9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9</v>
      </c>
      <c r="F153" s="222" t="s">
        <v>278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9</v>
      </c>
      <c r="U153" s="222" t="n">
        <v>0</v>
      </c>
      <c r="V153" s="223" t="n">
        <v>9.15</v>
      </c>
      <c r="W153" s="222" t="s">
        <v>159</v>
      </c>
      <c r="X153" s="287"/>
      <c r="Y153" s="222" t="s">
        <v>280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59</v>
      </c>
      <c r="F154" s="222" t="s">
        <v>278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9</v>
      </c>
      <c r="U154" s="222" t="n">
        <v>0</v>
      </c>
      <c r="V154" s="223" t="n">
        <v>9.15</v>
      </c>
      <c r="W154" s="222" t="s">
        <v>159</v>
      </c>
      <c r="X154" s="287"/>
      <c r="Y154" s="222" t="s">
        <v>280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6</v>
      </c>
      <c r="D155" s="222" t="n">
        <v>15</v>
      </c>
      <c r="E155" s="222" t="s">
        <v>159</v>
      </c>
      <c r="F155" s="222" t="s">
        <v>278</v>
      </c>
      <c r="G155" s="282" t="n">
        <f aca="false">TRUE()</f>
        <v>0</v>
      </c>
      <c r="H155" s="283"/>
      <c r="I155" s="295"/>
      <c r="J155" s="19"/>
      <c r="K155" s="19"/>
      <c r="L155" s="222" t="n">
        <v>548.35421457</v>
      </c>
      <c r="M155" s="222" t="n">
        <v>200</v>
      </c>
      <c r="N155" s="222" t="n">
        <v>0</v>
      </c>
      <c r="O155" s="222" t="n">
        <v>0</v>
      </c>
      <c r="P155" s="222" t="n">
        <v>0</v>
      </c>
      <c r="Q155" s="285" t="n">
        <v>348.35421457</v>
      </c>
      <c r="R155" s="222" t="n">
        <v>0</v>
      </c>
      <c r="S155" s="286"/>
      <c r="T155" s="223" t="s">
        <v>279</v>
      </c>
      <c r="U155" s="222" t="n">
        <v>0</v>
      </c>
      <c r="V155" s="223" t="n">
        <v>31.740389698</v>
      </c>
      <c r="W155" s="222" t="s">
        <v>159</v>
      </c>
      <c r="X155" s="287"/>
      <c r="Y155" s="222" t="s">
        <v>282</v>
      </c>
      <c r="Z155" s="143"/>
      <c r="AA155" s="143"/>
      <c r="AB155" s="143"/>
      <c r="AC155" s="143"/>
      <c r="AD155" s="143"/>
      <c r="AE155" s="0" t="n">
        <v>18</v>
      </c>
      <c r="AF155" s="0" t="n">
        <v>0.89</v>
      </c>
      <c r="AJ155" s="0" t="n">
        <v>0</v>
      </c>
      <c r="AK155" s="288" t="n">
        <v>0</v>
      </c>
      <c r="AL155" s="221" t="n">
        <v>0</v>
      </c>
      <c r="AM155" s="221" t="n">
        <v>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9</v>
      </c>
      <c r="F156" s="222" t="s">
        <v>278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9</v>
      </c>
      <c r="U156" s="222" t="n">
        <v>0</v>
      </c>
      <c r="V156" s="223" t="n">
        <v>9.15</v>
      </c>
      <c r="W156" s="222" t="s">
        <v>159</v>
      </c>
      <c r="X156" s="287"/>
      <c r="Y156" s="222" t="s">
        <v>280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10</v>
      </c>
      <c r="E157" s="222" t="s">
        <v>159</v>
      </c>
      <c r="F157" s="222" t="s">
        <v>278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79</v>
      </c>
      <c r="U157" s="222" t="n">
        <v>0</v>
      </c>
      <c r="V157" s="223" t="n">
        <v>4.36</v>
      </c>
      <c r="W157" s="222" t="s">
        <v>159</v>
      </c>
      <c r="X157" s="287"/>
      <c r="Y157" s="222" t="s">
        <v>280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9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9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5</v>
      </c>
      <c r="D158" s="222" t="n">
        <v>6</v>
      </c>
      <c r="E158" s="222" t="s">
        <v>159</v>
      </c>
      <c r="F158" s="222" t="s">
        <v>281</v>
      </c>
      <c r="G158" s="282" t="n">
        <f aca="false">TRUE()</f>
        <v>0</v>
      </c>
      <c r="H158" s="283"/>
      <c r="I158" s="295"/>
      <c r="J158" s="19"/>
      <c r="K158" s="19"/>
      <c r="L158" s="222" t="n">
        <v>1.3221982476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1.1721982476</v>
      </c>
      <c r="R158" s="222" t="n">
        <v>0.413897</v>
      </c>
      <c r="S158" s="286"/>
      <c r="T158" s="223" t="s">
        <v>279</v>
      </c>
      <c r="U158" s="222" t="n">
        <v>0.000185248</v>
      </c>
      <c r="V158" s="223" t="n">
        <v>0.036</v>
      </c>
      <c r="W158" s="222" t="s">
        <v>159</v>
      </c>
      <c r="X158" s="287"/>
      <c r="Y158" s="222" t="s">
        <v>280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0</v>
      </c>
      <c r="AL158" s="221" t="n">
        <v>0</v>
      </c>
      <c r="AM158" s="221" t="n">
        <v>16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6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60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9</v>
      </c>
      <c r="F159" s="222" t="s">
        <v>278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9</v>
      </c>
      <c r="U159" s="222" t="n">
        <v>0</v>
      </c>
      <c r="V159" s="223" t="n">
        <v>9.15</v>
      </c>
      <c r="W159" s="222" t="s">
        <v>159</v>
      </c>
      <c r="X159" s="287"/>
      <c r="Y159" s="222" t="s">
        <v>280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59</v>
      </c>
      <c r="F160" s="222" t="s">
        <v>278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9</v>
      </c>
      <c r="U160" s="222" t="n">
        <v>0</v>
      </c>
      <c r="V160" s="223" t="n">
        <v>9.15</v>
      </c>
      <c r="W160" s="222" t="s">
        <v>159</v>
      </c>
      <c r="X160" s="287"/>
      <c r="Y160" s="222" t="s">
        <v>280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8</v>
      </c>
      <c r="E161" s="222" t="s">
        <v>159</v>
      </c>
      <c r="F161" s="222" t="s">
        <v>278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9</v>
      </c>
      <c r="U161" s="222" t="n">
        <v>0</v>
      </c>
      <c r="V161" s="223" t="n">
        <v>4.36</v>
      </c>
      <c r="W161" s="222" t="s">
        <v>159</v>
      </c>
      <c r="X161" s="287"/>
      <c r="Y161" s="222" t="s">
        <v>280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9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9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14</v>
      </c>
      <c r="E162" s="222" t="s">
        <v>159</v>
      </c>
      <c r="F162" s="222" t="s">
        <v>278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79</v>
      </c>
      <c r="U162" s="222" t="n">
        <v>0</v>
      </c>
      <c r="V162" s="223" t="n">
        <v>4.36</v>
      </c>
      <c r="W162" s="222" t="s">
        <v>159</v>
      </c>
      <c r="X162" s="287"/>
      <c r="Y162" s="222" t="s">
        <v>280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9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9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9</v>
      </c>
      <c r="F163" s="222" t="s">
        <v>278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9</v>
      </c>
      <c r="U163" s="222" t="n">
        <v>0</v>
      </c>
      <c r="V163" s="223" t="n">
        <v>9.15</v>
      </c>
      <c r="W163" s="222" t="s">
        <v>159</v>
      </c>
      <c r="X163" s="287"/>
      <c r="Y163" s="222" t="s">
        <v>280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9</v>
      </c>
      <c r="F164" s="222" t="s">
        <v>278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9</v>
      </c>
      <c r="U164" s="222" t="n">
        <v>0</v>
      </c>
      <c r="V164" s="223" t="n">
        <v>9.15</v>
      </c>
      <c r="W164" s="222" t="s">
        <v>159</v>
      </c>
      <c r="X164" s="287"/>
      <c r="Y164" s="222" t="s">
        <v>280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9</v>
      </c>
      <c r="F165" s="222" t="s">
        <v>278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9</v>
      </c>
      <c r="U165" s="222" t="n">
        <v>0</v>
      </c>
      <c r="V165" s="223" t="n">
        <v>9.15</v>
      </c>
      <c r="W165" s="222" t="s">
        <v>159</v>
      </c>
      <c r="X165" s="287"/>
      <c r="Y165" s="222" t="s">
        <v>280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9</v>
      </c>
      <c r="F166" s="222" t="s">
        <v>278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9</v>
      </c>
      <c r="U166" s="222" t="n">
        <v>0</v>
      </c>
      <c r="V166" s="223" t="n">
        <v>9.15</v>
      </c>
      <c r="W166" s="222" t="s">
        <v>159</v>
      </c>
      <c r="X166" s="287"/>
      <c r="Y166" s="222" t="s">
        <v>280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8</v>
      </c>
      <c r="E167" s="222" t="s">
        <v>159</v>
      </c>
      <c r="F167" s="222" t="s">
        <v>278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79</v>
      </c>
      <c r="U167" s="222" t="n">
        <v>0</v>
      </c>
      <c r="V167" s="223" t="n">
        <v>4.36</v>
      </c>
      <c r="W167" s="222" t="s">
        <v>159</v>
      </c>
      <c r="X167" s="287"/>
      <c r="Y167" s="222" t="s">
        <v>280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9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9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59</v>
      </c>
      <c r="F168" s="222" t="s">
        <v>278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9</v>
      </c>
      <c r="U168" s="222" t="n">
        <v>0</v>
      </c>
      <c r="V168" s="223" t="n">
        <v>9.15</v>
      </c>
      <c r="W168" s="222" t="s">
        <v>159</v>
      </c>
      <c r="X168" s="287"/>
      <c r="Y168" s="222" t="s">
        <v>280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9</v>
      </c>
      <c r="F169" s="222" t="s">
        <v>278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9</v>
      </c>
      <c r="U169" s="222" t="n">
        <v>0</v>
      </c>
      <c r="V169" s="223" t="n">
        <v>9.15</v>
      </c>
      <c r="W169" s="222" t="s">
        <v>159</v>
      </c>
      <c r="X169" s="287"/>
      <c r="Y169" s="222" t="s">
        <v>280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59</v>
      </c>
      <c r="F170" s="222" t="s">
        <v>278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9</v>
      </c>
      <c r="U170" s="222" t="n">
        <v>0</v>
      </c>
      <c r="V170" s="223" t="n">
        <v>9.15</v>
      </c>
      <c r="W170" s="222" t="s">
        <v>159</v>
      </c>
      <c r="X170" s="287"/>
      <c r="Y170" s="222" t="s">
        <v>280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9</v>
      </c>
      <c r="F171" s="222" t="s">
        <v>278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9</v>
      </c>
      <c r="U171" s="222" t="n">
        <v>0</v>
      </c>
      <c r="V171" s="223" t="n">
        <v>9.15</v>
      </c>
      <c r="W171" s="222" t="s">
        <v>159</v>
      </c>
      <c r="X171" s="287"/>
      <c r="Y171" s="222" t="s">
        <v>280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4</v>
      </c>
      <c r="E172" s="222" t="s">
        <v>159</v>
      </c>
      <c r="F172" s="222" t="s">
        <v>278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9</v>
      </c>
      <c r="U172" s="222" t="n">
        <v>0</v>
      </c>
      <c r="V172" s="223" t="n">
        <v>9.15</v>
      </c>
      <c r="W172" s="222" t="s">
        <v>159</v>
      </c>
      <c r="X172" s="287"/>
      <c r="Y172" s="222" t="s">
        <v>280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9</v>
      </c>
      <c r="F173" s="222" t="s">
        <v>278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9</v>
      </c>
      <c r="U173" s="222" t="n">
        <v>0</v>
      </c>
      <c r="V173" s="223" t="n">
        <v>9.15</v>
      </c>
      <c r="W173" s="222" t="s">
        <v>159</v>
      </c>
      <c r="X173" s="287"/>
      <c r="Y173" s="222" t="s">
        <v>280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9</v>
      </c>
      <c r="F174" s="222" t="s">
        <v>278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9</v>
      </c>
      <c r="U174" s="222" t="n">
        <v>0</v>
      </c>
      <c r="V174" s="223" t="n">
        <v>9.15</v>
      </c>
      <c r="W174" s="222" t="s">
        <v>159</v>
      </c>
      <c r="X174" s="287"/>
      <c r="Y174" s="222" t="s">
        <v>280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9</v>
      </c>
      <c r="F175" s="222" t="s">
        <v>278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9</v>
      </c>
      <c r="U175" s="222" t="n">
        <v>0</v>
      </c>
      <c r="V175" s="223" t="n">
        <v>9.15</v>
      </c>
      <c r="W175" s="222" t="s">
        <v>159</v>
      </c>
      <c r="X175" s="287"/>
      <c r="Y175" s="222" t="s">
        <v>280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9</v>
      </c>
      <c r="F176" s="222" t="s">
        <v>278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9</v>
      </c>
      <c r="U176" s="222" t="n">
        <v>0</v>
      </c>
      <c r="V176" s="223" t="n">
        <v>9.15</v>
      </c>
      <c r="W176" s="222" t="s">
        <v>159</v>
      </c>
      <c r="X176" s="287"/>
      <c r="Y176" s="222" t="s">
        <v>280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6</v>
      </c>
      <c r="E177" s="222" t="s">
        <v>159</v>
      </c>
      <c r="F177" s="222" t="s">
        <v>278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9</v>
      </c>
      <c r="U177" s="222" t="n">
        <v>0</v>
      </c>
      <c r="V177" s="223" t="n">
        <v>4.36</v>
      </c>
      <c r="W177" s="222" t="s">
        <v>159</v>
      </c>
      <c r="X177" s="287"/>
      <c r="Y177" s="222" t="s">
        <v>280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9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9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59</v>
      </c>
      <c r="F178" s="222" t="s">
        <v>278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9</v>
      </c>
      <c r="U178" s="222" t="n">
        <v>0</v>
      </c>
      <c r="V178" s="223" t="n">
        <v>9.15</v>
      </c>
      <c r="W178" s="222" t="s">
        <v>159</v>
      </c>
      <c r="X178" s="287"/>
      <c r="Y178" s="222" t="s">
        <v>280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s">
        <v>188</v>
      </c>
      <c r="E179" s="222" t="s">
        <v>159</v>
      </c>
      <c r="F179" s="222" t="s">
        <v>278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9</v>
      </c>
      <c r="U179" s="222" t="n">
        <v>0</v>
      </c>
      <c r="V179" s="223" t="n">
        <v>9.15</v>
      </c>
      <c r="W179" s="222" t="s">
        <v>159</v>
      </c>
      <c r="X179" s="287"/>
      <c r="Y179" s="222" t="s">
        <v>280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9</v>
      </c>
      <c r="F180" s="222" t="s">
        <v>278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9</v>
      </c>
      <c r="U180" s="222" t="n">
        <v>0</v>
      </c>
      <c r="V180" s="223" t="n">
        <v>9.15</v>
      </c>
      <c r="W180" s="222" t="s">
        <v>159</v>
      </c>
      <c r="X180" s="287"/>
      <c r="Y180" s="222" t="s">
        <v>280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9</v>
      </c>
      <c r="E181" s="222" t="s">
        <v>159</v>
      </c>
      <c r="F181" s="222" t="s">
        <v>278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79</v>
      </c>
      <c r="U181" s="222" t="n">
        <v>0</v>
      </c>
      <c r="V181" s="223" t="n">
        <v>4.36</v>
      </c>
      <c r="W181" s="222" t="s">
        <v>159</v>
      </c>
      <c r="X181" s="287"/>
      <c r="Y181" s="222" t="s">
        <v>280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9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9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9</v>
      </c>
      <c r="F182" s="222" t="s">
        <v>278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9</v>
      </c>
      <c r="U182" s="222" t="n">
        <v>0</v>
      </c>
      <c r="V182" s="223" t="n">
        <v>4.36</v>
      </c>
      <c r="W182" s="222" t="s">
        <v>159</v>
      </c>
      <c r="X182" s="287"/>
      <c r="Y182" s="222" t="s">
        <v>280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9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9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8</v>
      </c>
      <c r="E183" s="222" t="s">
        <v>159</v>
      </c>
      <c r="F183" s="222" t="s">
        <v>278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9</v>
      </c>
      <c r="U183" s="222" t="n">
        <v>0</v>
      </c>
      <c r="V183" s="223" t="n">
        <v>4.36</v>
      </c>
      <c r="W183" s="222" t="s">
        <v>159</v>
      </c>
      <c r="X183" s="287"/>
      <c r="Y183" s="222" t="s">
        <v>280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9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9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9</v>
      </c>
      <c r="F184" s="222" t="s">
        <v>278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9</v>
      </c>
      <c r="U184" s="222" t="n">
        <v>0</v>
      </c>
      <c r="V184" s="223" t="n">
        <v>4.36</v>
      </c>
      <c r="W184" s="222" t="s">
        <v>159</v>
      </c>
      <c r="X184" s="287"/>
      <c r="Y184" s="222" t="s">
        <v>280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9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9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8</v>
      </c>
      <c r="E185" s="222" t="s">
        <v>159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9</v>
      </c>
      <c r="U185" s="222" t="n">
        <v>0</v>
      </c>
      <c r="V185" s="223" t="n">
        <v>4.36</v>
      </c>
      <c r="W185" s="222" t="s">
        <v>159</v>
      </c>
      <c r="X185" s="287"/>
      <c r="Y185" s="222" t="s">
        <v>280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9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9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9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9</v>
      </c>
      <c r="U186" s="222" t="n">
        <v>0</v>
      </c>
      <c r="V186" s="223" t="n">
        <v>4.36</v>
      </c>
      <c r="W186" s="222" t="s">
        <v>159</v>
      </c>
      <c r="X186" s="287"/>
      <c r="Y186" s="222" t="s">
        <v>280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9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9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6</v>
      </c>
      <c r="E187" s="222" t="s">
        <v>159</v>
      </c>
      <c r="F187" s="222" t="s">
        <v>278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79</v>
      </c>
      <c r="U187" s="222" t="n">
        <v>0</v>
      </c>
      <c r="V187" s="223" t="n">
        <v>4.36</v>
      </c>
      <c r="W187" s="222" t="s">
        <v>159</v>
      </c>
      <c r="X187" s="287"/>
      <c r="Y187" s="222" t="s">
        <v>280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9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9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9</v>
      </c>
      <c r="F188" s="222" t="s">
        <v>278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79</v>
      </c>
      <c r="U188" s="222" t="n">
        <v>0</v>
      </c>
      <c r="V188" s="223" t="n">
        <v>4.36</v>
      </c>
      <c r="W188" s="222" t="s">
        <v>159</v>
      </c>
      <c r="X188" s="287"/>
      <c r="Y188" s="222" t="s">
        <v>280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9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9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9</v>
      </c>
      <c r="F189" s="222" t="s">
        <v>278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9</v>
      </c>
      <c r="U189" s="222" t="n">
        <v>0</v>
      </c>
      <c r="V189" s="223" t="n">
        <v>9.15</v>
      </c>
      <c r="W189" s="222" t="s">
        <v>159</v>
      </c>
      <c r="X189" s="287"/>
      <c r="Y189" s="222" t="s">
        <v>280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9</v>
      </c>
      <c r="F190" s="222" t="s">
        <v>278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9</v>
      </c>
      <c r="U190" s="222" t="n">
        <v>0</v>
      </c>
      <c r="V190" s="223" t="n">
        <v>9.15</v>
      </c>
      <c r="W190" s="222" t="s">
        <v>159</v>
      </c>
      <c r="X190" s="287"/>
      <c r="Y190" s="222" t="s">
        <v>280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6</v>
      </c>
      <c r="E191" s="222" t="s">
        <v>159</v>
      </c>
      <c r="F191" s="222" t="s">
        <v>278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9</v>
      </c>
      <c r="U191" s="222" t="n">
        <v>0</v>
      </c>
      <c r="V191" s="223" t="n">
        <v>4.36</v>
      </c>
      <c r="W191" s="222" t="s">
        <v>159</v>
      </c>
      <c r="X191" s="287"/>
      <c r="Y191" s="222" t="s">
        <v>280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9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9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9</v>
      </c>
      <c r="F192" s="222" t="s">
        <v>278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9</v>
      </c>
      <c r="U192" s="222" t="n">
        <v>0</v>
      </c>
      <c r="V192" s="223" t="n">
        <v>4.36</v>
      </c>
      <c r="W192" s="222" t="s">
        <v>159</v>
      </c>
      <c r="X192" s="287"/>
      <c r="Y192" s="222" t="s">
        <v>280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9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9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9</v>
      </c>
      <c r="E193" s="222" t="s">
        <v>159</v>
      </c>
      <c r="F193" s="222" t="s">
        <v>278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9</v>
      </c>
      <c r="U193" s="222" t="n">
        <v>0</v>
      </c>
      <c r="V193" s="223" t="n">
        <v>4.36</v>
      </c>
      <c r="W193" s="222" t="s">
        <v>159</v>
      </c>
      <c r="X193" s="287"/>
      <c r="Y193" s="222" t="s">
        <v>280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9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9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10</v>
      </c>
      <c r="E194" s="222" t="s">
        <v>159</v>
      </c>
      <c r="F194" s="222" t="s">
        <v>278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9</v>
      </c>
      <c r="U194" s="222" t="n">
        <v>0</v>
      </c>
      <c r="V194" s="223" t="n">
        <v>4.36</v>
      </c>
      <c r="W194" s="222" t="s">
        <v>159</v>
      </c>
      <c r="X194" s="287"/>
      <c r="Y194" s="222" t="s">
        <v>280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9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9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9</v>
      </c>
      <c r="F195" s="222" t="s">
        <v>278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9</v>
      </c>
      <c r="U195" s="222" t="n">
        <v>0</v>
      </c>
      <c r="V195" s="223" t="n">
        <v>9.15</v>
      </c>
      <c r="W195" s="222" t="s">
        <v>159</v>
      </c>
      <c r="X195" s="287"/>
      <c r="Y195" s="222" t="s">
        <v>280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10</v>
      </c>
      <c r="E196" s="222" t="s">
        <v>159</v>
      </c>
      <c r="F196" s="222" t="s">
        <v>278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9</v>
      </c>
      <c r="U196" s="222" t="n">
        <v>0</v>
      </c>
      <c r="V196" s="223" t="n">
        <v>4.36</v>
      </c>
      <c r="W196" s="222" t="s">
        <v>159</v>
      </c>
      <c r="X196" s="287"/>
      <c r="Y196" s="222" t="s">
        <v>280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9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9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9</v>
      </c>
      <c r="F197" s="222" t="s">
        <v>278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9</v>
      </c>
      <c r="U197" s="222" t="n">
        <v>0</v>
      </c>
      <c r="V197" s="223" t="n">
        <v>9.15</v>
      </c>
      <c r="W197" s="222" t="s">
        <v>159</v>
      </c>
      <c r="X197" s="287"/>
      <c r="Y197" s="222" t="s">
        <v>280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9</v>
      </c>
      <c r="F198" s="222" t="s">
        <v>278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9</v>
      </c>
      <c r="U198" s="222" t="n">
        <v>0</v>
      </c>
      <c r="V198" s="223" t="n">
        <v>9.15</v>
      </c>
      <c r="W198" s="222" t="s">
        <v>159</v>
      </c>
      <c r="X198" s="287"/>
      <c r="Y198" s="222" t="s">
        <v>280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4</v>
      </c>
      <c r="D199" s="222" t="n">
        <v>8</v>
      </c>
      <c r="E199" s="222" t="s">
        <v>159</v>
      </c>
      <c r="F199" s="222" t="s">
        <v>281</v>
      </c>
      <c r="G199" s="282" t="n">
        <f aca="false">TRUE()</f>
        <v>0</v>
      </c>
      <c r="H199" s="283"/>
      <c r="I199" s="295"/>
      <c r="J199" s="19"/>
      <c r="K199" s="19"/>
      <c r="L199" s="222" t="n">
        <v>0.7569997657</v>
      </c>
      <c r="M199" s="222" t="n">
        <v>0.15</v>
      </c>
      <c r="N199" s="222" t="n">
        <v>0</v>
      </c>
      <c r="O199" s="222" t="n">
        <v>0</v>
      </c>
      <c r="P199" s="222" t="n">
        <v>0</v>
      </c>
      <c r="Q199" s="285" t="n">
        <v>0.6069997657</v>
      </c>
      <c r="R199" s="222" t="n">
        <v>0.1630509</v>
      </c>
      <c r="S199" s="286"/>
      <c r="T199" s="223" t="s">
        <v>279</v>
      </c>
      <c r="U199" s="222" t="n">
        <v>9.98207E-005</v>
      </c>
      <c r="V199" s="223" t="n">
        <v>0.049</v>
      </c>
      <c r="W199" s="222" t="s">
        <v>159</v>
      </c>
      <c r="X199" s="287"/>
      <c r="Y199" s="222" t="s">
        <v>280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0</v>
      </c>
      <c r="AL199" s="221" t="n">
        <v>0</v>
      </c>
      <c r="AM199" s="221" t="n">
        <v>170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70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700</v>
      </c>
      <c r="CP199" s="75"/>
    </row>
    <row r="200" customFormat="false" ht="15" hidden="false" customHeight="false" outlineLevel="0" collapsed="false">
      <c r="A200" s="281" t="n">
        <v>0</v>
      </c>
      <c r="B200" s="222" t="s">
        <v>94</v>
      </c>
      <c r="D200" s="222" t="n">
        <v>9</v>
      </c>
      <c r="E200" s="222" t="s">
        <v>159</v>
      </c>
      <c r="F200" s="222" t="s">
        <v>281</v>
      </c>
      <c r="G200" s="282" t="n">
        <f aca="false">TRUE()</f>
        <v>0</v>
      </c>
      <c r="H200" s="283"/>
      <c r="I200" s="295"/>
      <c r="J200" s="19"/>
      <c r="K200" s="19"/>
      <c r="L200" s="222" t="n">
        <v>0.7569997657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0.6069997657</v>
      </c>
      <c r="R200" s="222" t="n">
        <v>0.1630509</v>
      </c>
      <c r="S200" s="286"/>
      <c r="T200" s="223" t="s">
        <v>279</v>
      </c>
      <c r="U200" s="222" t="n">
        <v>9.98207E-005</v>
      </c>
      <c r="V200" s="223" t="n">
        <v>0.049</v>
      </c>
      <c r="W200" s="222" t="s">
        <v>159</v>
      </c>
      <c r="X200" s="287"/>
      <c r="Y200" s="222" t="s">
        <v>280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0</v>
      </c>
      <c r="AL200" s="221" t="n">
        <v>0</v>
      </c>
      <c r="AM200" s="221" t="n">
        <v>100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00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000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8</v>
      </c>
      <c r="E201" s="222" t="s">
        <v>159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9</v>
      </c>
      <c r="U201" s="222" t="n">
        <v>0</v>
      </c>
      <c r="V201" s="223" t="n">
        <v>4.36</v>
      </c>
      <c r="W201" s="222" t="s">
        <v>159</v>
      </c>
      <c r="X201" s="287"/>
      <c r="Y201" s="222" t="s">
        <v>280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9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9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9</v>
      </c>
      <c r="F202" s="222" t="s">
        <v>278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9</v>
      </c>
      <c r="U202" s="222" t="n">
        <v>0</v>
      </c>
      <c r="V202" s="223" t="n">
        <v>4.36</v>
      </c>
      <c r="W202" s="222" t="s">
        <v>159</v>
      </c>
      <c r="X202" s="287"/>
      <c r="Y202" s="222" t="s">
        <v>280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9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9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9</v>
      </c>
      <c r="F203" s="222" t="s">
        <v>278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9</v>
      </c>
      <c r="U203" s="222" t="n">
        <v>0</v>
      </c>
      <c r="V203" s="223" t="n">
        <v>9.15</v>
      </c>
      <c r="W203" s="222" t="s">
        <v>159</v>
      </c>
      <c r="X203" s="287"/>
      <c r="Y203" s="222" t="s">
        <v>280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9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9</v>
      </c>
      <c r="U204" s="222" t="n">
        <v>0</v>
      </c>
      <c r="V204" s="223" t="n">
        <v>9.15</v>
      </c>
      <c r="W204" s="222" t="s">
        <v>159</v>
      </c>
      <c r="X204" s="287"/>
      <c r="Y204" s="222" t="s">
        <v>280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9</v>
      </c>
      <c r="F205" s="222" t="s">
        <v>278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9</v>
      </c>
      <c r="U205" s="222" t="n">
        <v>0</v>
      </c>
      <c r="V205" s="223" t="n">
        <v>9.15</v>
      </c>
      <c r="W205" s="222" t="s">
        <v>159</v>
      </c>
      <c r="X205" s="287"/>
      <c r="Y205" s="222" t="s">
        <v>280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9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9</v>
      </c>
      <c r="U206" s="222" t="n">
        <v>0</v>
      </c>
      <c r="V206" s="223" t="n">
        <v>9.15</v>
      </c>
      <c r="W206" s="222" t="s">
        <v>159</v>
      </c>
      <c r="X206" s="287"/>
      <c r="Y206" s="222" t="s">
        <v>280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9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9</v>
      </c>
      <c r="U207" s="222" t="n">
        <v>0</v>
      </c>
      <c r="V207" s="223" t="n">
        <v>9.15</v>
      </c>
      <c r="W207" s="222" t="s">
        <v>159</v>
      </c>
      <c r="X207" s="287"/>
      <c r="Y207" s="222" t="s">
        <v>280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6</v>
      </c>
      <c r="E208" s="222" t="s">
        <v>159</v>
      </c>
      <c r="F208" s="222" t="s">
        <v>278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9</v>
      </c>
      <c r="U208" s="222" t="n">
        <v>0</v>
      </c>
      <c r="V208" s="223" t="n">
        <v>9.15</v>
      </c>
      <c r="W208" s="222" t="s">
        <v>159</v>
      </c>
      <c r="X208" s="287"/>
      <c r="Y208" s="222" t="s">
        <v>280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9</v>
      </c>
      <c r="F209" s="222" t="s">
        <v>278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9</v>
      </c>
      <c r="U209" s="222" t="n">
        <v>0</v>
      </c>
      <c r="V209" s="223" t="n">
        <v>9.15</v>
      </c>
      <c r="W209" s="222" t="s">
        <v>159</v>
      </c>
      <c r="X209" s="287"/>
      <c r="Y209" s="222" t="s">
        <v>280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9</v>
      </c>
      <c r="F210" s="222" t="s">
        <v>278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9</v>
      </c>
      <c r="U210" s="222" t="n">
        <v>0</v>
      </c>
      <c r="V210" s="223" t="n">
        <v>9.15</v>
      </c>
      <c r="W210" s="222" t="s">
        <v>159</v>
      </c>
      <c r="X210" s="287"/>
      <c r="Y210" s="222" t="s">
        <v>280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9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9</v>
      </c>
      <c r="U211" s="222" t="n">
        <v>0</v>
      </c>
      <c r="V211" s="223" t="n">
        <v>9.15</v>
      </c>
      <c r="W211" s="222" t="s">
        <v>159</v>
      </c>
      <c r="X211" s="287"/>
      <c r="Y211" s="222" t="s">
        <v>280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6</v>
      </c>
      <c r="D212" s="222" t="n">
        <v>9</v>
      </c>
      <c r="E212" s="222" t="s">
        <v>159</v>
      </c>
      <c r="F212" s="222" t="s">
        <v>278</v>
      </c>
      <c r="G212" s="282" t="n">
        <f aca="false">TRUE()</f>
        <v>0</v>
      </c>
      <c r="H212" s="283"/>
      <c r="I212" s="295"/>
      <c r="J212" s="19"/>
      <c r="K212" s="19"/>
      <c r="L212" s="222" t="n">
        <v>548.35421457</v>
      </c>
      <c r="M212" s="222" t="n">
        <v>200</v>
      </c>
      <c r="N212" s="222" t="n">
        <v>0</v>
      </c>
      <c r="O212" s="222" t="n">
        <v>0</v>
      </c>
      <c r="P212" s="222" t="n">
        <v>0</v>
      </c>
      <c r="Q212" s="285" t="n">
        <v>348.35421457</v>
      </c>
      <c r="R212" s="222" t="n">
        <v>0</v>
      </c>
      <c r="S212" s="286"/>
      <c r="T212" s="223" t="s">
        <v>279</v>
      </c>
      <c r="U212" s="222" t="n">
        <v>0</v>
      </c>
      <c r="V212" s="223" t="n">
        <v>31.740389698</v>
      </c>
      <c r="W212" s="222" t="s">
        <v>159</v>
      </c>
      <c r="X212" s="287"/>
      <c r="Y212" s="222" t="s">
        <v>282</v>
      </c>
      <c r="Z212" s="143"/>
      <c r="AA212" s="143"/>
      <c r="AB212" s="143"/>
      <c r="AC212" s="143"/>
      <c r="AD212" s="143"/>
      <c r="AE212" s="0" t="n">
        <v>18</v>
      </c>
      <c r="AF212" s="0" t="n">
        <v>0.89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4</v>
      </c>
      <c r="D213" s="222" t="n">
        <v>10</v>
      </c>
      <c r="E213" s="222" t="s">
        <v>159</v>
      </c>
      <c r="F213" s="222" t="s">
        <v>281</v>
      </c>
      <c r="G213" s="282" t="n">
        <f aca="false">TRUE()</f>
        <v>0</v>
      </c>
      <c r="H213" s="283"/>
      <c r="I213" s="295"/>
      <c r="J213" s="19"/>
      <c r="K213" s="19"/>
      <c r="L213" s="222" t="n">
        <v>0.7569997657</v>
      </c>
      <c r="M213" s="222" t="n">
        <v>0.15</v>
      </c>
      <c r="N213" s="222" t="n">
        <v>0</v>
      </c>
      <c r="O213" s="222" t="n">
        <v>0</v>
      </c>
      <c r="P213" s="222" t="n">
        <v>0</v>
      </c>
      <c r="Q213" s="285" t="n">
        <v>0.6069997657</v>
      </c>
      <c r="R213" s="222" t="n">
        <v>0.1630509</v>
      </c>
      <c r="S213" s="286"/>
      <c r="T213" s="223" t="s">
        <v>279</v>
      </c>
      <c r="U213" s="222" t="n">
        <v>9.98207E-005</v>
      </c>
      <c r="V213" s="223" t="n">
        <v>0.049</v>
      </c>
      <c r="W213" s="222" t="s">
        <v>159</v>
      </c>
      <c r="X213" s="287"/>
      <c r="Y213" s="222" t="s">
        <v>280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0</v>
      </c>
      <c r="AM213" s="221" t="n">
        <v>2312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2312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2312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9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9</v>
      </c>
      <c r="U214" s="222" t="n">
        <v>0</v>
      </c>
      <c r="V214" s="223" t="n">
        <v>9.15</v>
      </c>
      <c r="W214" s="222" t="s">
        <v>159</v>
      </c>
      <c r="X214" s="287"/>
      <c r="Y214" s="222" t="s">
        <v>280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9</v>
      </c>
      <c r="F215" s="222" t="s">
        <v>278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9</v>
      </c>
      <c r="U215" s="222" t="n">
        <v>0</v>
      </c>
      <c r="V215" s="223" t="n">
        <v>9.15</v>
      </c>
      <c r="W215" s="222" t="s">
        <v>159</v>
      </c>
      <c r="X215" s="287"/>
      <c r="Y215" s="222" t="s">
        <v>280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9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9</v>
      </c>
      <c r="U216" s="222" t="n">
        <v>0</v>
      </c>
      <c r="V216" s="223" t="n">
        <v>9.15</v>
      </c>
      <c r="W216" s="222" t="s">
        <v>159</v>
      </c>
      <c r="X216" s="287"/>
      <c r="Y216" s="222" t="s">
        <v>280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9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9</v>
      </c>
      <c r="U217" s="222" t="n">
        <v>0</v>
      </c>
      <c r="V217" s="223" t="n">
        <v>9.15</v>
      </c>
      <c r="W217" s="222" t="s">
        <v>159</v>
      </c>
      <c r="X217" s="287"/>
      <c r="Y217" s="222" t="s">
        <v>280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9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9</v>
      </c>
      <c r="U218" s="222" t="n">
        <v>0</v>
      </c>
      <c r="V218" s="223" t="n">
        <v>9.15</v>
      </c>
      <c r="W218" s="222" t="s">
        <v>159</v>
      </c>
      <c r="X218" s="287"/>
      <c r="Y218" s="222" t="s">
        <v>280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9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9</v>
      </c>
      <c r="U219" s="222" t="n">
        <v>0</v>
      </c>
      <c r="V219" s="223" t="n">
        <v>9.15</v>
      </c>
      <c r="W219" s="222" t="s">
        <v>159</v>
      </c>
      <c r="X219" s="287"/>
      <c r="Y219" s="222" t="s">
        <v>280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9</v>
      </c>
      <c r="F220" s="222" t="s">
        <v>278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9</v>
      </c>
      <c r="U220" s="222" t="n">
        <v>0</v>
      </c>
      <c r="V220" s="223" t="n">
        <v>9.15</v>
      </c>
      <c r="W220" s="222" t="s">
        <v>159</v>
      </c>
      <c r="X220" s="287"/>
      <c r="Y220" s="222" t="s">
        <v>280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4</v>
      </c>
      <c r="D221" s="222" t="n">
        <v>8</v>
      </c>
      <c r="E221" s="222" t="s">
        <v>159</v>
      </c>
      <c r="F221" s="222" t="s">
        <v>281</v>
      </c>
      <c r="G221" s="282" t="n">
        <f aca="false">TRUE()</f>
        <v>0</v>
      </c>
      <c r="H221" s="283"/>
      <c r="I221" s="295"/>
      <c r="J221" s="19"/>
      <c r="K221" s="19"/>
      <c r="L221" s="222" t="n">
        <v>0.7569997657</v>
      </c>
      <c r="M221" s="222" t="n">
        <v>0.15</v>
      </c>
      <c r="N221" s="222" t="n">
        <v>0</v>
      </c>
      <c r="O221" s="222" t="n">
        <v>0</v>
      </c>
      <c r="P221" s="222" t="n">
        <v>0</v>
      </c>
      <c r="Q221" s="285" t="n">
        <v>0.6069997657</v>
      </c>
      <c r="R221" s="222" t="n">
        <v>0.1630509</v>
      </c>
      <c r="S221" s="286"/>
      <c r="T221" s="223" t="s">
        <v>279</v>
      </c>
      <c r="U221" s="222" t="n">
        <v>9.98207E-005</v>
      </c>
      <c r="V221" s="223" t="n">
        <v>0.049</v>
      </c>
      <c r="W221" s="222" t="s">
        <v>159</v>
      </c>
      <c r="X221" s="287"/>
      <c r="Y221" s="222" t="s">
        <v>280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0</v>
      </c>
      <c r="AL221" s="221" t="n">
        <v>0</v>
      </c>
      <c r="AM221" s="221" t="n">
        <v>190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190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900</v>
      </c>
      <c r="CP221" s="75"/>
    </row>
    <row r="222" customFormat="false" ht="15" hidden="false" customHeight="false" outlineLevel="0" collapsed="false">
      <c r="A222" s="281" t="n">
        <v>0</v>
      </c>
      <c r="B222" s="222" t="s">
        <v>95</v>
      </c>
      <c r="D222" s="222" t="n">
        <v>8</v>
      </c>
      <c r="E222" s="222" t="s">
        <v>159</v>
      </c>
      <c r="F222" s="222" t="s">
        <v>281</v>
      </c>
      <c r="G222" s="282" t="n">
        <f aca="false">TRUE()</f>
        <v>0</v>
      </c>
      <c r="H222" s="283"/>
      <c r="I222" s="295"/>
      <c r="J222" s="19"/>
      <c r="K222" s="19"/>
      <c r="L222" s="222" t="n">
        <v>1.3221982476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1.1721982476</v>
      </c>
      <c r="R222" s="222" t="n">
        <v>0.413897</v>
      </c>
      <c r="S222" s="286"/>
      <c r="T222" s="223" t="s">
        <v>279</v>
      </c>
      <c r="U222" s="222" t="n">
        <v>0.000185248</v>
      </c>
      <c r="V222" s="223" t="n">
        <v>0.036</v>
      </c>
      <c r="W222" s="222" t="s">
        <v>159</v>
      </c>
      <c r="X222" s="287"/>
      <c r="Y222" s="222" t="s">
        <v>280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0</v>
      </c>
      <c r="AL222" s="221" t="n">
        <v>0</v>
      </c>
      <c r="AM222" s="221" t="n">
        <v>846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846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846</v>
      </c>
      <c r="CP222" s="75"/>
    </row>
    <row r="223" customFormat="false" ht="15" hidden="false" customHeight="false" outlineLevel="0" collapsed="false">
      <c r="A223" s="281" t="n">
        <v>0</v>
      </c>
      <c r="B223" s="222" t="s">
        <v>94</v>
      </c>
      <c r="D223" s="222" t="n">
        <v>8</v>
      </c>
      <c r="E223" s="222" t="s">
        <v>159</v>
      </c>
      <c r="F223" s="222" t="s">
        <v>281</v>
      </c>
      <c r="G223" s="282" t="n">
        <f aca="false">TRUE()</f>
        <v>0</v>
      </c>
      <c r="H223" s="283"/>
      <c r="I223" s="295"/>
      <c r="J223" s="19"/>
      <c r="K223" s="19"/>
      <c r="L223" s="222" t="n">
        <v>0.7569997657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0.6069997657</v>
      </c>
      <c r="R223" s="222" t="n">
        <v>0.1630509</v>
      </c>
      <c r="S223" s="286"/>
      <c r="T223" s="223" t="s">
        <v>279</v>
      </c>
      <c r="U223" s="222" t="n">
        <v>9.98207E-005</v>
      </c>
      <c r="V223" s="223" t="n">
        <v>0.049</v>
      </c>
      <c r="W223" s="222" t="s">
        <v>159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0</v>
      </c>
      <c r="AM223" s="221" t="n">
        <v>150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150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500</v>
      </c>
      <c r="CP223" s="75"/>
    </row>
    <row r="224" customFormat="false" ht="15" hidden="false" customHeight="false" outlineLevel="0" collapsed="false">
      <c r="A224" s="281" t="n">
        <v>0</v>
      </c>
      <c r="B224" s="222" t="s">
        <v>95</v>
      </c>
      <c r="D224" s="222" t="n">
        <v>8</v>
      </c>
      <c r="E224" s="222" t="s">
        <v>159</v>
      </c>
      <c r="F224" s="222" t="s">
        <v>281</v>
      </c>
      <c r="G224" s="282" t="n">
        <f aca="false">TRUE()</f>
        <v>0</v>
      </c>
      <c r="H224" s="283"/>
      <c r="I224" s="295"/>
      <c r="J224" s="19"/>
      <c r="K224" s="19"/>
      <c r="L224" s="222" t="n">
        <v>1.3221982476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1.1721982476</v>
      </c>
      <c r="R224" s="222" t="n">
        <v>0.413897</v>
      </c>
      <c r="S224" s="286"/>
      <c r="T224" s="223" t="s">
        <v>279</v>
      </c>
      <c r="U224" s="222" t="n">
        <v>0.000185248</v>
      </c>
      <c r="V224" s="223" t="n">
        <v>0.036</v>
      </c>
      <c r="W224" s="222" t="s">
        <v>159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0</v>
      </c>
      <c r="AM224" s="221" t="n">
        <v>1144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144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144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9</v>
      </c>
      <c r="F225" s="222" t="s">
        <v>278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9</v>
      </c>
      <c r="U225" s="222" t="n">
        <v>0</v>
      </c>
      <c r="V225" s="223" t="n">
        <v>9.15</v>
      </c>
      <c r="W225" s="222" t="s">
        <v>159</v>
      </c>
      <c r="X225" s="287"/>
      <c r="Y225" s="222" t="s">
        <v>280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9</v>
      </c>
      <c r="F226" s="222" t="s">
        <v>278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9</v>
      </c>
      <c r="U226" s="222" t="n">
        <v>0</v>
      </c>
      <c r="V226" s="223" t="n">
        <v>9.15</v>
      </c>
      <c r="W226" s="222" t="s">
        <v>159</v>
      </c>
      <c r="X226" s="287"/>
      <c r="Y226" s="222" t="s">
        <v>280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9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9</v>
      </c>
      <c r="U227" s="222" t="n">
        <v>0</v>
      </c>
      <c r="V227" s="223" t="n">
        <v>9.15</v>
      </c>
      <c r="W227" s="222" t="s">
        <v>159</v>
      </c>
      <c r="X227" s="287"/>
      <c r="Y227" s="222" t="s">
        <v>280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9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9</v>
      </c>
      <c r="U228" s="222" t="n">
        <v>0</v>
      </c>
      <c r="V228" s="223" t="n">
        <v>9.15</v>
      </c>
      <c r="W228" s="222" t="s">
        <v>159</v>
      </c>
      <c r="X228" s="287"/>
      <c r="Y228" s="222" t="s">
        <v>280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9</v>
      </c>
      <c r="F229" s="222" t="s">
        <v>278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9</v>
      </c>
      <c r="U229" s="222" t="n">
        <v>0</v>
      </c>
      <c r="V229" s="223" t="n">
        <v>9.15</v>
      </c>
      <c r="W229" s="222" t="s">
        <v>159</v>
      </c>
      <c r="X229" s="287"/>
      <c r="Y229" s="222" t="s">
        <v>280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0</v>
      </c>
      <c r="E230" s="222" t="s">
        <v>159</v>
      </c>
      <c r="F230" s="222" t="s">
        <v>278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9</v>
      </c>
      <c r="U230" s="222" t="n">
        <v>0</v>
      </c>
      <c r="V230" s="223" t="n">
        <v>9.15</v>
      </c>
      <c r="W230" s="222" t="s">
        <v>159</v>
      </c>
      <c r="X230" s="287"/>
      <c r="Y230" s="222" t="s">
        <v>280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4</v>
      </c>
      <c r="D231" s="222" t="n">
        <v>9</v>
      </c>
      <c r="E231" s="222" t="s">
        <v>159</v>
      </c>
      <c r="F231" s="222" t="s">
        <v>281</v>
      </c>
      <c r="G231" s="282" t="n">
        <f aca="false">TRUE()</f>
        <v>0</v>
      </c>
      <c r="H231" s="283"/>
      <c r="I231" s="295"/>
      <c r="J231" s="19"/>
      <c r="K231" s="19"/>
      <c r="L231" s="222" t="n">
        <v>0.7569997657</v>
      </c>
      <c r="M231" s="222" t="n">
        <v>0.15</v>
      </c>
      <c r="N231" s="222" t="n">
        <v>0</v>
      </c>
      <c r="O231" s="222" t="n">
        <v>0</v>
      </c>
      <c r="P231" s="222" t="n">
        <v>0</v>
      </c>
      <c r="Q231" s="285" t="n">
        <v>0.6069997657</v>
      </c>
      <c r="R231" s="222" t="n">
        <v>0.1630509</v>
      </c>
      <c r="S231" s="286"/>
      <c r="T231" s="223" t="s">
        <v>279</v>
      </c>
      <c r="U231" s="222" t="n">
        <v>9.98207E-005</v>
      </c>
      <c r="V231" s="223" t="n">
        <v>0.049</v>
      </c>
      <c r="W231" s="222" t="s">
        <v>159</v>
      </c>
      <c r="X231" s="287"/>
      <c r="Y231" s="222" t="s">
        <v>280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0</v>
      </c>
      <c r="AL231" s="221" t="n">
        <v>0</v>
      </c>
      <c r="AM231" s="221" t="n">
        <v>164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64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64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10</v>
      </c>
      <c r="E232" s="222" t="s">
        <v>159</v>
      </c>
      <c r="F232" s="222" t="s">
        <v>278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9</v>
      </c>
      <c r="U232" s="222" t="n">
        <v>0</v>
      </c>
      <c r="V232" s="223" t="n">
        <v>4.36</v>
      </c>
      <c r="W232" s="222" t="s">
        <v>159</v>
      </c>
      <c r="X232" s="287"/>
      <c r="Y232" s="222" t="s">
        <v>280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9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9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9</v>
      </c>
      <c r="F233" s="222" t="s">
        <v>278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9</v>
      </c>
      <c r="U233" s="222" t="n">
        <v>0</v>
      </c>
      <c r="V233" s="223" t="n">
        <v>9.15</v>
      </c>
      <c r="W233" s="222" t="s">
        <v>159</v>
      </c>
      <c r="X233" s="287"/>
      <c r="Y233" s="222" t="s">
        <v>280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59</v>
      </c>
      <c r="F234" s="222" t="s">
        <v>278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9</v>
      </c>
      <c r="U234" s="222" t="n">
        <v>0</v>
      </c>
      <c r="V234" s="223" t="n">
        <v>9.15</v>
      </c>
      <c r="W234" s="222" t="s">
        <v>159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9</v>
      </c>
      <c r="F235" s="222" t="s">
        <v>278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9</v>
      </c>
      <c r="U235" s="222" t="n">
        <v>0</v>
      </c>
      <c r="V235" s="223" t="n">
        <v>9.15</v>
      </c>
      <c r="W235" s="222" t="s">
        <v>159</v>
      </c>
      <c r="X235" s="287"/>
      <c r="Y235" s="222" t="s">
        <v>280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0</v>
      </c>
      <c r="E236" s="222" t="s">
        <v>159</v>
      </c>
      <c r="F236" s="222" t="s">
        <v>278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9</v>
      </c>
      <c r="U236" s="222" t="n">
        <v>0</v>
      </c>
      <c r="V236" s="223" t="n">
        <v>4.36</v>
      </c>
      <c r="W236" s="222" t="s">
        <v>159</v>
      </c>
      <c r="X236" s="287"/>
      <c r="Y236" s="222" t="s">
        <v>280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9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9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9</v>
      </c>
      <c r="E237" s="222" t="s">
        <v>159</v>
      </c>
      <c r="F237" s="222" t="s">
        <v>278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9</v>
      </c>
      <c r="U237" s="222" t="n">
        <v>0</v>
      </c>
      <c r="V237" s="223" t="n">
        <v>4.36</v>
      </c>
      <c r="W237" s="222" t="s">
        <v>159</v>
      </c>
      <c r="X237" s="287"/>
      <c r="Y237" s="222" t="s">
        <v>280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9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9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5</v>
      </c>
      <c r="D238" s="222" t="n">
        <v>9</v>
      </c>
      <c r="E238" s="222" t="s">
        <v>159</v>
      </c>
      <c r="F238" s="222" t="s">
        <v>281</v>
      </c>
      <c r="G238" s="282" t="n">
        <f aca="false">TRUE()</f>
        <v>0</v>
      </c>
      <c r="H238" s="283"/>
      <c r="I238" s="295"/>
      <c r="J238" s="19"/>
      <c r="K238" s="19"/>
      <c r="L238" s="222" t="n">
        <v>1.3221982476</v>
      </c>
      <c r="M238" s="222" t="n">
        <v>0.15</v>
      </c>
      <c r="N238" s="222" t="n">
        <v>0</v>
      </c>
      <c r="O238" s="222" t="n">
        <v>0</v>
      </c>
      <c r="P238" s="222" t="n">
        <v>0</v>
      </c>
      <c r="Q238" s="285" t="n">
        <v>1.1721982476</v>
      </c>
      <c r="R238" s="222" t="n">
        <v>0.413897</v>
      </c>
      <c r="S238" s="286"/>
      <c r="T238" s="223" t="s">
        <v>279</v>
      </c>
      <c r="U238" s="222" t="n">
        <v>0.000185248</v>
      </c>
      <c r="V238" s="223" t="n">
        <v>0.036</v>
      </c>
      <c r="W238" s="222" t="s">
        <v>159</v>
      </c>
      <c r="X238" s="287"/>
      <c r="Y238" s="222" t="s">
        <v>280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0</v>
      </c>
      <c r="AM238" s="221" t="n">
        <v>524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524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524</v>
      </c>
      <c r="CP238" s="75"/>
    </row>
    <row r="239" customFormat="false" ht="15" hidden="false" customHeight="false" outlineLevel="0" collapsed="false">
      <c r="A239" s="281" t="n">
        <v>0</v>
      </c>
      <c r="B239" s="222" t="s">
        <v>94</v>
      </c>
      <c r="D239" s="222" t="n">
        <v>13</v>
      </c>
      <c r="E239" s="222" t="s">
        <v>159</v>
      </c>
      <c r="F239" s="222" t="s">
        <v>281</v>
      </c>
      <c r="G239" s="282" t="n">
        <f aca="false">TRUE()</f>
        <v>0</v>
      </c>
      <c r="H239" s="283"/>
      <c r="I239" s="295"/>
      <c r="J239" s="19"/>
      <c r="K239" s="19"/>
      <c r="L239" s="222" t="n">
        <v>0.7569997657</v>
      </c>
      <c r="M239" s="222" t="n">
        <v>0.15</v>
      </c>
      <c r="N239" s="222" t="n">
        <v>0</v>
      </c>
      <c r="O239" s="222" t="n">
        <v>0</v>
      </c>
      <c r="P239" s="222" t="n">
        <v>0</v>
      </c>
      <c r="Q239" s="285" t="n">
        <v>0.6069997657</v>
      </c>
      <c r="R239" s="222" t="n">
        <v>0.1630509</v>
      </c>
      <c r="S239" s="286"/>
      <c r="T239" s="223" t="s">
        <v>279</v>
      </c>
      <c r="U239" s="222" t="n">
        <v>9.98207E-005</v>
      </c>
      <c r="V239" s="223" t="n">
        <v>0.049</v>
      </c>
      <c r="W239" s="222" t="s">
        <v>159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0</v>
      </c>
      <c r="AL239" s="221" t="n">
        <v>0</v>
      </c>
      <c r="AM239" s="221" t="n">
        <v>210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210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2100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6</v>
      </c>
      <c r="E240" s="222" t="s">
        <v>159</v>
      </c>
      <c r="F240" s="222" t="s">
        <v>278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9</v>
      </c>
      <c r="U240" s="222" t="n">
        <v>0</v>
      </c>
      <c r="V240" s="223" t="n">
        <v>9.15</v>
      </c>
      <c r="W240" s="222" t="s">
        <v>159</v>
      </c>
      <c r="X240" s="287"/>
      <c r="Y240" s="222" t="s">
        <v>280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9</v>
      </c>
      <c r="F241" s="222" t="s">
        <v>278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9</v>
      </c>
      <c r="U241" s="222" t="n">
        <v>0</v>
      </c>
      <c r="V241" s="223" t="n">
        <v>9.15</v>
      </c>
      <c r="W241" s="222" t="s">
        <v>159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9</v>
      </c>
      <c r="F242" s="222" t="s">
        <v>278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9</v>
      </c>
      <c r="U242" s="222" t="n">
        <v>0</v>
      </c>
      <c r="V242" s="223" t="n">
        <v>9.15</v>
      </c>
      <c r="W242" s="222" t="s">
        <v>159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10</v>
      </c>
      <c r="E243" s="222" t="s">
        <v>159</v>
      </c>
      <c r="F243" s="222" t="s">
        <v>278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9</v>
      </c>
      <c r="U243" s="222" t="n">
        <v>0</v>
      </c>
      <c r="V243" s="223" t="n">
        <v>4.36</v>
      </c>
      <c r="W243" s="222" t="s">
        <v>159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9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9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6</v>
      </c>
      <c r="E244" s="222" t="s">
        <v>159</v>
      </c>
      <c r="F244" s="222" t="s">
        <v>278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9</v>
      </c>
      <c r="U244" s="222" t="n">
        <v>0</v>
      </c>
      <c r="V244" s="223" t="n">
        <v>9.15</v>
      </c>
      <c r="W244" s="222" t="s">
        <v>159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9</v>
      </c>
      <c r="F245" s="222" t="s">
        <v>278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9</v>
      </c>
      <c r="U245" s="222" t="n">
        <v>0</v>
      </c>
      <c r="V245" s="223" t="n">
        <v>9.15</v>
      </c>
      <c r="W245" s="222" t="s">
        <v>159</v>
      </c>
      <c r="X245" s="287"/>
      <c r="Y245" s="222" t="s">
        <v>280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59</v>
      </c>
      <c r="F246" s="222" t="s">
        <v>278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9</v>
      </c>
      <c r="U246" s="222" t="n">
        <v>0</v>
      </c>
      <c r="V246" s="223" t="n">
        <v>9.15</v>
      </c>
      <c r="W246" s="222" t="s">
        <v>159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9</v>
      </c>
      <c r="F247" s="222" t="s">
        <v>278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9</v>
      </c>
      <c r="U247" s="222" t="n">
        <v>0</v>
      </c>
      <c r="V247" s="223" t="n">
        <v>9.15</v>
      </c>
      <c r="W247" s="222" t="s">
        <v>159</v>
      </c>
      <c r="X247" s="287"/>
      <c r="Y247" s="222" t="s">
        <v>280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0</v>
      </c>
      <c r="E248" s="222" t="s">
        <v>159</v>
      </c>
      <c r="F248" s="222" t="s">
        <v>278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9</v>
      </c>
      <c r="U248" s="222" t="n">
        <v>0</v>
      </c>
      <c r="V248" s="223" t="n">
        <v>4.36</v>
      </c>
      <c r="W248" s="222" t="s">
        <v>159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9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9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9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9</v>
      </c>
      <c r="U249" s="222" t="n">
        <v>0</v>
      </c>
      <c r="V249" s="223" t="n">
        <v>9.15</v>
      </c>
      <c r="W249" s="222" t="s">
        <v>159</v>
      </c>
      <c r="X249" s="287"/>
      <c r="Y249" s="222" t="s">
        <v>280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9</v>
      </c>
      <c r="F250" s="222" t="s">
        <v>278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9</v>
      </c>
      <c r="U250" s="222" t="n">
        <v>0</v>
      </c>
      <c r="V250" s="223" t="n">
        <v>9.15</v>
      </c>
      <c r="W250" s="222" t="s">
        <v>159</v>
      </c>
      <c r="X250" s="287"/>
      <c r="Y250" s="222" t="s">
        <v>280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6</v>
      </c>
      <c r="E251" s="222" t="s">
        <v>159</v>
      </c>
      <c r="F251" s="222" t="s">
        <v>278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9</v>
      </c>
      <c r="U251" s="222" t="n">
        <v>0</v>
      </c>
      <c r="V251" s="223" t="n">
        <v>4.36</v>
      </c>
      <c r="W251" s="222" t="s">
        <v>159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9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9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59</v>
      </c>
      <c r="F252" s="222" t="s">
        <v>278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9</v>
      </c>
      <c r="U252" s="222" t="n">
        <v>0</v>
      </c>
      <c r="V252" s="223" t="n">
        <v>4.36</v>
      </c>
      <c r="W252" s="222" t="s">
        <v>159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9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9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9</v>
      </c>
      <c r="F253" s="222" t="s">
        <v>278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9</v>
      </c>
      <c r="U253" s="222" t="n">
        <v>0</v>
      </c>
      <c r="V253" s="223" t="n">
        <v>9.15</v>
      </c>
      <c r="W253" s="222" t="s">
        <v>159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59</v>
      </c>
      <c r="F254" s="222" t="s">
        <v>278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9</v>
      </c>
      <c r="U254" s="222" t="n">
        <v>0</v>
      </c>
      <c r="V254" s="223" t="n">
        <v>4.36</v>
      </c>
      <c r="W254" s="222" t="s">
        <v>159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9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9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9</v>
      </c>
      <c r="F255" s="222" t="s">
        <v>278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9</v>
      </c>
      <c r="U255" s="222" t="n">
        <v>0</v>
      </c>
      <c r="V255" s="223" t="n">
        <v>9.15</v>
      </c>
      <c r="W255" s="222" t="s">
        <v>159</v>
      </c>
      <c r="X255" s="287"/>
      <c r="Y255" s="222" t="s">
        <v>280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59</v>
      </c>
      <c r="F256" s="222" t="s">
        <v>278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9</v>
      </c>
      <c r="U256" s="222" t="n">
        <v>0</v>
      </c>
      <c r="V256" s="223" t="n">
        <v>9.15</v>
      </c>
      <c r="W256" s="222" t="s">
        <v>159</v>
      </c>
      <c r="X256" s="287"/>
      <c r="Y256" s="222" t="s">
        <v>280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8</v>
      </c>
      <c r="E257" s="222" t="s">
        <v>159</v>
      </c>
      <c r="F257" s="222" t="s">
        <v>278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9</v>
      </c>
      <c r="U257" s="222" t="n">
        <v>0</v>
      </c>
      <c r="V257" s="223" t="n">
        <v>4.36</v>
      </c>
      <c r="W257" s="222" t="s">
        <v>159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9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9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9</v>
      </c>
      <c r="F258" s="222" t="s">
        <v>278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9</v>
      </c>
      <c r="U258" s="222" t="n">
        <v>0</v>
      </c>
      <c r="V258" s="223" t="n">
        <v>4.36</v>
      </c>
      <c r="W258" s="222" t="s">
        <v>159</v>
      </c>
      <c r="X258" s="287"/>
      <c r="Y258" s="222" t="s">
        <v>280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9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9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9</v>
      </c>
      <c r="F259" s="222" t="s">
        <v>278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9</v>
      </c>
      <c r="U259" s="222" t="n">
        <v>0</v>
      </c>
      <c r="V259" s="223" t="n">
        <v>9.15</v>
      </c>
      <c r="W259" s="222" t="s">
        <v>159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9</v>
      </c>
      <c r="F260" s="222" t="s">
        <v>278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9</v>
      </c>
      <c r="U260" s="222" t="n">
        <v>0</v>
      </c>
      <c r="V260" s="223" t="n">
        <v>9.15</v>
      </c>
      <c r="W260" s="222" t="s">
        <v>159</v>
      </c>
      <c r="X260" s="287"/>
      <c r="Y260" s="222" t="s">
        <v>280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9</v>
      </c>
      <c r="F261" s="222" t="s">
        <v>278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9</v>
      </c>
      <c r="U261" s="222" t="n">
        <v>0</v>
      </c>
      <c r="V261" s="223" t="n">
        <v>9.15</v>
      </c>
      <c r="W261" s="222" t="s">
        <v>159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10</v>
      </c>
      <c r="E262" s="222" t="s">
        <v>159</v>
      </c>
      <c r="F262" s="222" t="s">
        <v>278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9</v>
      </c>
      <c r="U262" s="222" t="n">
        <v>0</v>
      </c>
      <c r="V262" s="223" t="n">
        <v>4.36</v>
      </c>
      <c r="W262" s="222" t="s">
        <v>159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9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9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6</v>
      </c>
      <c r="E263" s="222" t="s">
        <v>159</v>
      </c>
      <c r="F263" s="222" t="s">
        <v>278</v>
      </c>
      <c r="G263" s="282" t="n">
        <f aca="false">TRUE()</f>
        <v>0</v>
      </c>
      <c r="H263" s="283"/>
      <c r="I263" s="295"/>
      <c r="J263" s="19"/>
      <c r="K263" s="19"/>
      <c r="L263" s="222" t="n">
        <v>177.595535569106</v>
      </c>
      <c r="M263" s="222" t="n">
        <v>30.4878048780488</v>
      </c>
      <c r="N263" s="222" t="n">
        <v>0</v>
      </c>
      <c r="O263" s="222" t="n">
        <v>0</v>
      </c>
      <c r="P263" s="222" t="n">
        <v>0</v>
      </c>
      <c r="Q263" s="285" t="n">
        <v>147.107730691057</v>
      </c>
      <c r="R263" s="222" t="n">
        <v>0</v>
      </c>
      <c r="S263" s="286"/>
      <c r="T263" s="223" t="s">
        <v>279</v>
      </c>
      <c r="U263" s="222" t="n">
        <v>0</v>
      </c>
      <c r="V263" s="223" t="n">
        <v>11.222</v>
      </c>
      <c r="W263" s="222" t="s">
        <v>159</v>
      </c>
      <c r="X263" s="287"/>
      <c r="Y263" s="222" t="s">
        <v>280</v>
      </c>
      <c r="Z263" s="143"/>
      <c r="AA263" s="143"/>
      <c r="AB263" s="143"/>
      <c r="AC263" s="143"/>
      <c r="AD263" s="143"/>
      <c r="AE263" s="0" t="n">
        <v>13</v>
      </c>
      <c r="AF263" s="0" t="n">
        <v>0.89</v>
      </c>
      <c r="AJ263" s="0" t="n">
        <v>0</v>
      </c>
      <c r="AK263" s="288" t="n">
        <v>0</v>
      </c>
      <c r="AL263" s="221" t="n">
        <v>0</v>
      </c>
      <c r="AM263" s="221" t="n">
        <v>0.984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4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4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10</v>
      </c>
      <c r="E264" s="222" t="s">
        <v>159</v>
      </c>
      <c r="F264" s="222" t="s">
        <v>278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9</v>
      </c>
      <c r="U264" s="222" t="n">
        <v>0</v>
      </c>
      <c r="V264" s="223" t="n">
        <v>4.36</v>
      </c>
      <c r="W264" s="222" t="s">
        <v>159</v>
      </c>
      <c r="X264" s="287"/>
      <c r="Y264" s="222" t="s">
        <v>280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9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9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9</v>
      </c>
      <c r="F265" s="222" t="s">
        <v>278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9</v>
      </c>
      <c r="U265" s="222" t="n">
        <v>0</v>
      </c>
      <c r="V265" s="223" t="n">
        <v>9.15</v>
      </c>
      <c r="W265" s="222" t="s">
        <v>159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9</v>
      </c>
      <c r="F266" s="222" t="s">
        <v>278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9</v>
      </c>
      <c r="U266" s="222" t="n">
        <v>0</v>
      </c>
      <c r="V266" s="223" t="n">
        <v>9.15</v>
      </c>
      <c r="W266" s="222" t="s">
        <v>159</v>
      </c>
      <c r="X266" s="287"/>
      <c r="Y266" s="222" t="s">
        <v>280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9</v>
      </c>
      <c r="F267" s="222" t="s">
        <v>278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9</v>
      </c>
      <c r="U267" s="222" t="n">
        <v>0</v>
      </c>
      <c r="V267" s="223" t="n">
        <v>9.15</v>
      </c>
      <c r="W267" s="222" t="s">
        <v>159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9</v>
      </c>
      <c r="F268" s="222" t="s">
        <v>278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9</v>
      </c>
      <c r="U268" s="222" t="n">
        <v>0</v>
      </c>
      <c r="V268" s="223" t="n">
        <v>9.15</v>
      </c>
      <c r="W268" s="222" t="s">
        <v>159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9</v>
      </c>
      <c r="F269" s="222" t="s">
        <v>278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9</v>
      </c>
      <c r="U269" s="222" t="n">
        <v>0</v>
      </c>
      <c r="V269" s="223" t="n">
        <v>9.15</v>
      </c>
      <c r="W269" s="222" t="s">
        <v>159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4</v>
      </c>
      <c r="D270" s="222" t="n">
        <v>9</v>
      </c>
      <c r="E270" s="222" t="s">
        <v>159</v>
      </c>
      <c r="F270" s="222" t="s">
        <v>281</v>
      </c>
      <c r="G270" s="282" t="n">
        <f aca="false">TRUE()</f>
        <v>0</v>
      </c>
      <c r="H270" s="283"/>
      <c r="I270" s="295"/>
      <c r="J270" s="19"/>
      <c r="K270" s="19"/>
      <c r="L270" s="222" t="n">
        <v>0.7569997657</v>
      </c>
      <c r="M270" s="222" t="n">
        <v>0.15</v>
      </c>
      <c r="N270" s="222" t="n">
        <v>0</v>
      </c>
      <c r="O270" s="222" t="n">
        <v>0</v>
      </c>
      <c r="P270" s="222" t="n">
        <v>0</v>
      </c>
      <c r="Q270" s="285" t="n">
        <v>0.6069997657</v>
      </c>
      <c r="R270" s="222" t="n">
        <v>0.1630509</v>
      </c>
      <c r="S270" s="286"/>
      <c r="T270" s="223" t="s">
        <v>279</v>
      </c>
      <c r="U270" s="222" t="n">
        <v>9.98207E-005</v>
      </c>
      <c r="V270" s="223" t="n">
        <v>0.049</v>
      </c>
      <c r="W270" s="222" t="s">
        <v>159</v>
      </c>
      <c r="X270" s="287"/>
      <c r="Y270" s="222" t="s">
        <v>280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0</v>
      </c>
      <c r="AL270" s="221" t="n">
        <v>0</v>
      </c>
      <c r="AM270" s="221" t="n">
        <v>1257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257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257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9</v>
      </c>
      <c r="F271" s="222" t="s">
        <v>278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9</v>
      </c>
      <c r="U271" s="222" t="n">
        <v>0</v>
      </c>
      <c r="V271" s="223" t="n">
        <v>9.15</v>
      </c>
      <c r="W271" s="222" t="s">
        <v>159</v>
      </c>
      <c r="X271" s="287"/>
      <c r="Y271" s="222" t="s">
        <v>280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3</v>
      </c>
      <c r="E272" s="222" t="s">
        <v>159</v>
      </c>
      <c r="F272" s="222" t="s">
        <v>278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9</v>
      </c>
      <c r="U272" s="222" t="n">
        <v>0</v>
      </c>
      <c r="V272" s="223" t="n">
        <v>9.15</v>
      </c>
      <c r="W272" s="222" t="s">
        <v>159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9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9</v>
      </c>
      <c r="U273" s="222" t="n">
        <v>0</v>
      </c>
      <c r="V273" s="223" t="n">
        <v>9.15</v>
      </c>
      <c r="W273" s="222" t="s">
        <v>159</v>
      </c>
      <c r="X273" s="287"/>
      <c r="Y273" s="222" t="s">
        <v>280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4</v>
      </c>
      <c r="E274" s="222" t="s">
        <v>159</v>
      </c>
      <c r="F274" s="222" t="s">
        <v>278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9</v>
      </c>
      <c r="U274" s="222" t="n">
        <v>0</v>
      </c>
      <c r="V274" s="223" t="n">
        <v>9.15</v>
      </c>
      <c r="W274" s="222" t="s">
        <v>159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s">
        <v>188</v>
      </c>
      <c r="E275" s="222" t="s">
        <v>159</v>
      </c>
      <c r="F275" s="222" t="s">
        <v>278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9</v>
      </c>
      <c r="U275" s="222" t="n">
        <v>0</v>
      </c>
      <c r="V275" s="223" t="n">
        <v>9.15</v>
      </c>
      <c r="W275" s="222" t="s">
        <v>159</v>
      </c>
      <c r="X275" s="287"/>
      <c r="Y275" s="222" t="s">
        <v>280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59</v>
      </c>
      <c r="F276" s="222" t="s">
        <v>278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9</v>
      </c>
      <c r="U276" s="222" t="n">
        <v>0</v>
      </c>
      <c r="V276" s="223" t="n">
        <v>9.15</v>
      </c>
      <c r="W276" s="222" t="s">
        <v>159</v>
      </c>
      <c r="X276" s="287"/>
      <c r="Y276" s="222" t="s">
        <v>280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9</v>
      </c>
      <c r="F277" s="222" t="s">
        <v>278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9</v>
      </c>
      <c r="U277" s="222" t="n">
        <v>0</v>
      </c>
      <c r="V277" s="223" t="n">
        <v>9.15</v>
      </c>
      <c r="W277" s="222" t="s">
        <v>159</v>
      </c>
      <c r="X277" s="287"/>
      <c r="Y277" s="222" t="s">
        <v>280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9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9</v>
      </c>
      <c r="U278" s="222" t="n">
        <v>0</v>
      </c>
      <c r="V278" s="223" t="n">
        <v>9.15</v>
      </c>
      <c r="W278" s="222" t="s">
        <v>159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9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9</v>
      </c>
      <c r="U279" s="222" t="n">
        <v>0</v>
      </c>
      <c r="V279" s="223" t="n">
        <v>9.15</v>
      </c>
      <c r="W279" s="222" t="s">
        <v>159</v>
      </c>
      <c r="X279" s="287"/>
      <c r="Y279" s="222" t="s">
        <v>280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9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9</v>
      </c>
      <c r="U280" s="222" t="n">
        <v>0</v>
      </c>
      <c r="V280" s="223" t="n">
        <v>9.15</v>
      </c>
      <c r="W280" s="222" t="s">
        <v>159</v>
      </c>
      <c r="X280" s="287"/>
      <c r="Y280" s="222" t="s">
        <v>280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9</v>
      </c>
      <c r="F281" s="222" t="s">
        <v>278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9</v>
      </c>
      <c r="U281" s="222" t="n">
        <v>0</v>
      </c>
      <c r="V281" s="223" t="n">
        <v>9.15</v>
      </c>
      <c r="W281" s="222" t="s">
        <v>159</v>
      </c>
      <c r="X281" s="287"/>
      <c r="Y281" s="222" t="s">
        <v>280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10</v>
      </c>
      <c r="E282" s="222" t="s">
        <v>159</v>
      </c>
      <c r="F282" s="222" t="s">
        <v>278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9</v>
      </c>
      <c r="U282" s="222" t="n">
        <v>0</v>
      </c>
      <c r="V282" s="223" t="n">
        <v>4.36</v>
      </c>
      <c r="W282" s="222" t="s">
        <v>159</v>
      </c>
      <c r="X282" s="287"/>
      <c r="Y282" s="222" t="s">
        <v>280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9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9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9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9</v>
      </c>
      <c r="U283" s="222" t="n">
        <v>0</v>
      </c>
      <c r="V283" s="223" t="n">
        <v>9.15</v>
      </c>
      <c r="W283" s="222" t="s">
        <v>159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9</v>
      </c>
      <c r="F284" s="222" t="s">
        <v>278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9</v>
      </c>
      <c r="U284" s="222" t="n">
        <v>0</v>
      </c>
      <c r="V284" s="223" t="n">
        <v>9.15</v>
      </c>
      <c r="W284" s="222" t="s">
        <v>159</v>
      </c>
      <c r="X284" s="287"/>
      <c r="Y284" s="222" t="s">
        <v>280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6</v>
      </c>
      <c r="E285" s="222" t="s">
        <v>159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9</v>
      </c>
      <c r="U285" s="222" t="n">
        <v>0</v>
      </c>
      <c r="V285" s="223" t="n">
        <v>4.36</v>
      </c>
      <c r="W285" s="222" t="s">
        <v>159</v>
      </c>
      <c r="X285" s="287"/>
      <c r="Y285" s="222" t="s">
        <v>280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9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9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4</v>
      </c>
      <c r="D286" s="222" t="n">
        <v>6</v>
      </c>
      <c r="E286" s="222" t="s">
        <v>159</v>
      </c>
      <c r="F286" s="222" t="s">
        <v>281</v>
      </c>
      <c r="G286" s="282" t="n">
        <f aca="false">TRUE()</f>
        <v>0</v>
      </c>
      <c r="H286" s="283"/>
      <c r="I286" s="295"/>
      <c r="J286" s="19"/>
      <c r="K286" s="19"/>
      <c r="L286" s="222" t="n">
        <v>0.7569997657</v>
      </c>
      <c r="M286" s="222" t="n">
        <v>0.15</v>
      </c>
      <c r="N286" s="222" t="n">
        <v>0</v>
      </c>
      <c r="O286" s="222" t="n">
        <v>0</v>
      </c>
      <c r="P286" s="222" t="n">
        <v>0</v>
      </c>
      <c r="Q286" s="285" t="n">
        <v>0.6069997657</v>
      </c>
      <c r="R286" s="222" t="n">
        <v>0.1630509</v>
      </c>
      <c r="S286" s="286"/>
      <c r="T286" s="223" t="s">
        <v>279</v>
      </c>
      <c r="U286" s="222" t="n">
        <v>9.98207E-005</v>
      </c>
      <c r="V286" s="223" t="n">
        <v>0.049</v>
      </c>
      <c r="W286" s="222" t="s">
        <v>159</v>
      </c>
      <c r="X286" s="287"/>
      <c r="Y286" s="222" t="s">
        <v>280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0</v>
      </c>
      <c r="AL286" s="221" t="n">
        <v>0</v>
      </c>
      <c r="AM286" s="221" t="n">
        <v>157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57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570</v>
      </c>
      <c r="CP286" s="75"/>
    </row>
    <row r="287" customFormat="false" ht="15" hidden="false" customHeight="false" outlineLevel="0" collapsed="false">
      <c r="A287" s="281" t="n">
        <v>0</v>
      </c>
      <c r="B287" s="222" t="s">
        <v>95</v>
      </c>
      <c r="D287" s="222" t="n">
        <v>6</v>
      </c>
      <c r="E287" s="222" t="s">
        <v>159</v>
      </c>
      <c r="F287" s="222" t="s">
        <v>281</v>
      </c>
      <c r="G287" s="282" t="n">
        <f aca="false">TRUE()</f>
        <v>0</v>
      </c>
      <c r="H287" s="283"/>
      <c r="I287" s="295"/>
      <c r="J287" s="19"/>
      <c r="K287" s="19"/>
      <c r="L287" s="222" t="n">
        <v>1.3221982476</v>
      </c>
      <c r="M287" s="222" t="n">
        <v>0.15</v>
      </c>
      <c r="N287" s="222" t="n">
        <v>0</v>
      </c>
      <c r="O287" s="222" t="n">
        <v>0</v>
      </c>
      <c r="P287" s="222" t="n">
        <v>0</v>
      </c>
      <c r="Q287" s="285" t="n">
        <v>1.1721982476</v>
      </c>
      <c r="R287" s="222" t="n">
        <v>0.413897</v>
      </c>
      <c r="S287" s="286"/>
      <c r="T287" s="223" t="s">
        <v>279</v>
      </c>
      <c r="U287" s="222" t="n">
        <v>0.000185248</v>
      </c>
      <c r="V287" s="223" t="n">
        <v>0.036</v>
      </c>
      <c r="W287" s="222" t="s">
        <v>159</v>
      </c>
      <c r="X287" s="287"/>
      <c r="Y287" s="222" t="s">
        <v>280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0</v>
      </c>
      <c r="AL287" s="221" t="n">
        <v>0</v>
      </c>
      <c r="AM287" s="221" t="n">
        <v>9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9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9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9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9</v>
      </c>
      <c r="U288" s="222" t="n">
        <v>0</v>
      </c>
      <c r="V288" s="223" t="n">
        <v>4.36</v>
      </c>
      <c r="W288" s="222" t="s">
        <v>159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9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4</v>
      </c>
      <c r="D289" s="222" t="n">
        <v>9</v>
      </c>
      <c r="E289" s="222" t="s">
        <v>159</v>
      </c>
      <c r="F289" s="222" t="s">
        <v>281</v>
      </c>
      <c r="G289" s="282" t="n">
        <f aca="false">TRUE()</f>
        <v>0</v>
      </c>
      <c r="H289" s="283"/>
      <c r="I289" s="295"/>
      <c r="J289" s="19"/>
      <c r="K289" s="19"/>
      <c r="L289" s="222" t="n">
        <v>0.7569997657</v>
      </c>
      <c r="M289" s="222" t="n">
        <v>0.15</v>
      </c>
      <c r="N289" s="222" t="n">
        <v>0</v>
      </c>
      <c r="O289" s="222" t="n">
        <v>0</v>
      </c>
      <c r="P289" s="222" t="n">
        <v>0</v>
      </c>
      <c r="Q289" s="285" t="n">
        <v>0.6069997657</v>
      </c>
      <c r="R289" s="222" t="n">
        <v>0.1630509</v>
      </c>
      <c r="S289" s="286"/>
      <c r="T289" s="223" t="s">
        <v>279</v>
      </c>
      <c r="U289" s="222" t="n">
        <v>9.98207E-005</v>
      </c>
      <c r="V289" s="223" t="n">
        <v>0.049</v>
      </c>
      <c r="W289" s="222" t="s">
        <v>159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0</v>
      </c>
      <c r="AL289" s="221" t="n">
        <v>0</v>
      </c>
      <c r="AM289" s="221" t="n">
        <v>1292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1292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292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9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9</v>
      </c>
      <c r="U290" s="222" t="n">
        <v>0</v>
      </c>
      <c r="V290" s="223" t="n">
        <v>9.15</v>
      </c>
      <c r="W290" s="222" t="s">
        <v>159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9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9</v>
      </c>
      <c r="U291" s="222" t="n">
        <v>0</v>
      </c>
      <c r="V291" s="223" t="n">
        <v>9.15</v>
      </c>
      <c r="W291" s="222" t="s">
        <v>159</v>
      </c>
      <c r="X291" s="287"/>
      <c r="Y291" s="222" t="s">
        <v>280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4</v>
      </c>
      <c r="D292" s="222" t="n">
        <v>8</v>
      </c>
      <c r="E292" s="222" t="s">
        <v>159</v>
      </c>
      <c r="F292" s="222" t="s">
        <v>281</v>
      </c>
      <c r="G292" s="282" t="n">
        <f aca="false">TRUE()</f>
        <v>0</v>
      </c>
      <c r="H292" s="283"/>
      <c r="I292" s="295"/>
      <c r="J292" s="19"/>
      <c r="K292" s="19"/>
      <c r="L292" s="222" t="n">
        <v>0.7569997657</v>
      </c>
      <c r="M292" s="222" t="n">
        <v>0.15</v>
      </c>
      <c r="N292" s="222" t="n">
        <v>0</v>
      </c>
      <c r="O292" s="222" t="n">
        <v>0</v>
      </c>
      <c r="P292" s="222" t="n">
        <v>0</v>
      </c>
      <c r="Q292" s="285" t="n">
        <v>0.6069997657</v>
      </c>
      <c r="R292" s="222" t="n">
        <v>0.1630509</v>
      </c>
      <c r="S292" s="286"/>
      <c r="T292" s="223" t="s">
        <v>279</v>
      </c>
      <c r="U292" s="222" t="n">
        <v>9.98207E-005</v>
      </c>
      <c r="V292" s="223" t="n">
        <v>0.049</v>
      </c>
      <c r="W292" s="222" t="s">
        <v>159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0</v>
      </c>
      <c r="AL292" s="221" t="n">
        <v>0</v>
      </c>
      <c r="AM292" s="221" t="n">
        <v>1292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292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292</v>
      </c>
      <c r="CP292" s="75"/>
    </row>
    <row r="293" customFormat="false" ht="15" hidden="false" customHeight="false" outlineLevel="0" collapsed="false">
      <c r="A293" s="281" t="n">
        <v>0</v>
      </c>
      <c r="B293" s="222" t="s">
        <v>95</v>
      </c>
      <c r="D293" s="222" t="n">
        <v>8</v>
      </c>
      <c r="E293" s="222" t="s">
        <v>159</v>
      </c>
      <c r="F293" s="222" t="s">
        <v>281</v>
      </c>
      <c r="G293" s="282" t="n">
        <f aca="false">TRUE()</f>
        <v>0</v>
      </c>
      <c r="H293" s="283"/>
      <c r="I293" s="295"/>
      <c r="J293" s="19"/>
      <c r="K293" s="19"/>
      <c r="L293" s="222" t="n">
        <v>1.3221982476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1.1721982476</v>
      </c>
      <c r="R293" s="222" t="n">
        <v>0.413897</v>
      </c>
      <c r="S293" s="286"/>
      <c r="T293" s="223" t="s">
        <v>279</v>
      </c>
      <c r="U293" s="222" t="n">
        <v>0.000185248</v>
      </c>
      <c r="V293" s="223" t="n">
        <v>0.036</v>
      </c>
      <c r="W293" s="222" t="s">
        <v>159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0</v>
      </c>
      <c r="AM293" s="221" t="n">
        <v>84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84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840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59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9</v>
      </c>
      <c r="U294" s="222" t="n">
        <v>0</v>
      </c>
      <c r="V294" s="223" t="n">
        <v>9.15</v>
      </c>
      <c r="W294" s="222" t="s">
        <v>159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9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9</v>
      </c>
      <c r="U295" s="222" t="n">
        <v>0</v>
      </c>
      <c r="V295" s="223" t="n">
        <v>9.15</v>
      </c>
      <c r="W295" s="222" t="s">
        <v>159</v>
      </c>
      <c r="X295" s="287"/>
      <c r="Y295" s="222" t="s">
        <v>280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4</v>
      </c>
      <c r="D296" s="222" t="n">
        <v>8</v>
      </c>
      <c r="E296" s="222" t="s">
        <v>159</v>
      </c>
      <c r="F296" s="222" t="s">
        <v>281</v>
      </c>
      <c r="G296" s="282" t="n">
        <f aca="false">TRUE()</f>
        <v>0</v>
      </c>
      <c r="H296" s="283"/>
      <c r="I296" s="295"/>
      <c r="J296" s="19"/>
      <c r="K296" s="19"/>
      <c r="L296" s="222" t="n">
        <v>0.7569997657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0.6069997657</v>
      </c>
      <c r="R296" s="222" t="n">
        <v>0.1630509</v>
      </c>
      <c r="S296" s="286"/>
      <c r="T296" s="223" t="s">
        <v>279</v>
      </c>
      <c r="U296" s="222" t="n">
        <v>9.98207E-005</v>
      </c>
      <c r="V296" s="223" t="n">
        <v>0.049</v>
      </c>
      <c r="W296" s="222" t="s">
        <v>159</v>
      </c>
      <c r="X296" s="287"/>
      <c r="Y296" s="222" t="s">
        <v>280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0</v>
      </c>
      <c r="AM296" s="221" t="n">
        <v>111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11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110</v>
      </c>
      <c r="CP296" s="75"/>
    </row>
    <row r="297" customFormat="false" ht="15" hidden="false" customHeight="false" outlineLevel="0" collapsed="false">
      <c r="A297" s="281" t="n">
        <v>0</v>
      </c>
      <c r="B297" s="222" t="s">
        <v>95</v>
      </c>
      <c r="D297" s="222" t="n">
        <v>8</v>
      </c>
      <c r="E297" s="222" t="s">
        <v>159</v>
      </c>
      <c r="F297" s="222" t="s">
        <v>281</v>
      </c>
      <c r="G297" s="282" t="n">
        <f aca="false">TRUE()</f>
        <v>0</v>
      </c>
      <c r="H297" s="283"/>
      <c r="I297" s="295"/>
      <c r="J297" s="19"/>
      <c r="K297" s="19"/>
      <c r="L297" s="222" t="n">
        <v>1.3221982476</v>
      </c>
      <c r="M297" s="222" t="n">
        <v>0.15</v>
      </c>
      <c r="N297" s="222" t="n">
        <v>0</v>
      </c>
      <c r="O297" s="222" t="n">
        <v>0</v>
      </c>
      <c r="P297" s="222" t="n">
        <v>0</v>
      </c>
      <c r="Q297" s="285" t="n">
        <v>1.1721982476</v>
      </c>
      <c r="R297" s="222" t="n">
        <v>0.413897</v>
      </c>
      <c r="S297" s="286"/>
      <c r="T297" s="223" t="s">
        <v>279</v>
      </c>
      <c r="U297" s="222" t="n">
        <v>0.000185248</v>
      </c>
      <c r="V297" s="223" t="n">
        <v>0.036</v>
      </c>
      <c r="W297" s="222" t="s">
        <v>159</v>
      </c>
      <c r="X297" s="287"/>
      <c r="Y297" s="222" t="s">
        <v>280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0</v>
      </c>
      <c r="AL297" s="221" t="n">
        <v>0</v>
      </c>
      <c r="AM297" s="221" t="n">
        <v>98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98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980</v>
      </c>
      <c r="CP297" s="75"/>
    </row>
    <row r="298" customFormat="false" ht="15" hidden="false" customHeight="false" outlineLevel="0" collapsed="false">
      <c r="A298" s="281" t="n">
        <v>0</v>
      </c>
      <c r="B298" s="222" t="s">
        <v>94</v>
      </c>
      <c r="D298" s="222" t="n">
        <v>8</v>
      </c>
      <c r="E298" s="222" t="s">
        <v>159</v>
      </c>
      <c r="F298" s="222" t="s">
        <v>281</v>
      </c>
      <c r="G298" s="282" t="n">
        <f aca="false">TRUE()</f>
        <v>0</v>
      </c>
      <c r="H298" s="283"/>
      <c r="I298" s="295"/>
      <c r="J298" s="19"/>
      <c r="K298" s="19"/>
      <c r="L298" s="222" t="n">
        <v>0.7569997657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0.6069997657</v>
      </c>
      <c r="R298" s="222" t="n">
        <v>0.1630509</v>
      </c>
      <c r="S298" s="286"/>
      <c r="T298" s="223" t="s">
        <v>279</v>
      </c>
      <c r="U298" s="222" t="n">
        <v>9.98207E-005</v>
      </c>
      <c r="V298" s="223" t="n">
        <v>0.049</v>
      </c>
      <c r="W298" s="222" t="s">
        <v>159</v>
      </c>
      <c r="X298" s="287"/>
      <c r="Y298" s="222" t="s">
        <v>280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0</v>
      </c>
      <c r="AM298" s="221" t="n">
        <v>179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79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790</v>
      </c>
      <c r="CP298" s="75"/>
    </row>
    <row r="299" customFormat="false" ht="15" hidden="false" customHeight="false" outlineLevel="0" collapsed="false">
      <c r="A299" s="281" t="n">
        <v>0</v>
      </c>
      <c r="B299" s="222" t="s">
        <v>95</v>
      </c>
      <c r="D299" s="222" t="n">
        <v>8</v>
      </c>
      <c r="E299" s="222" t="s">
        <v>159</v>
      </c>
      <c r="F299" s="222" t="s">
        <v>281</v>
      </c>
      <c r="G299" s="282" t="n">
        <f aca="false">TRUE()</f>
        <v>0</v>
      </c>
      <c r="H299" s="283"/>
      <c r="I299" s="295"/>
      <c r="J299" s="19"/>
      <c r="K299" s="19"/>
      <c r="L299" s="222" t="n">
        <v>1.3221982476</v>
      </c>
      <c r="M299" s="222" t="n">
        <v>0.15</v>
      </c>
      <c r="N299" s="222" t="n">
        <v>0</v>
      </c>
      <c r="O299" s="222" t="n">
        <v>0</v>
      </c>
      <c r="P299" s="222" t="n">
        <v>0</v>
      </c>
      <c r="Q299" s="285" t="n">
        <v>1.1721982476</v>
      </c>
      <c r="R299" s="222" t="n">
        <v>0.413897</v>
      </c>
      <c r="S299" s="286"/>
      <c r="T299" s="223" t="s">
        <v>279</v>
      </c>
      <c r="U299" s="222" t="n">
        <v>0.000185248</v>
      </c>
      <c r="V299" s="223" t="n">
        <v>0.036</v>
      </c>
      <c r="W299" s="222" t="s">
        <v>159</v>
      </c>
      <c r="X299" s="287"/>
      <c r="Y299" s="222" t="s">
        <v>280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0</v>
      </c>
      <c r="AL299" s="221" t="n">
        <v>0</v>
      </c>
      <c r="AM299" s="221" t="n">
        <v>148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48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480</v>
      </c>
      <c r="CP299" s="75"/>
    </row>
    <row r="300" customFormat="false" ht="15" hidden="false" customHeight="false" outlineLevel="0" collapsed="false">
      <c r="A300" s="281" t="n">
        <v>0</v>
      </c>
      <c r="B300" s="222" t="s">
        <v>94</v>
      </c>
      <c r="D300" s="222" t="n">
        <v>16</v>
      </c>
      <c r="E300" s="222" t="s">
        <v>159</v>
      </c>
      <c r="F300" s="222" t="s">
        <v>281</v>
      </c>
      <c r="G300" s="282" t="n">
        <f aca="false">TRUE()</f>
        <v>0</v>
      </c>
      <c r="H300" s="283"/>
      <c r="I300" s="295"/>
      <c r="J300" s="19"/>
      <c r="K300" s="19"/>
      <c r="L300" s="222" t="n">
        <v>0.7569997657</v>
      </c>
      <c r="M300" s="222" t="n">
        <v>0.15</v>
      </c>
      <c r="N300" s="222" t="n">
        <v>0</v>
      </c>
      <c r="O300" s="222" t="n">
        <v>0</v>
      </c>
      <c r="P300" s="222" t="n">
        <v>0</v>
      </c>
      <c r="Q300" s="285" t="n">
        <v>0.6069997657</v>
      </c>
      <c r="R300" s="222" t="n">
        <v>0.1630509</v>
      </c>
      <c r="S300" s="286"/>
      <c r="T300" s="223" t="s">
        <v>279</v>
      </c>
      <c r="U300" s="222" t="n">
        <v>9.98207E-005</v>
      </c>
      <c r="V300" s="223" t="n">
        <v>0.049</v>
      </c>
      <c r="W300" s="222" t="s">
        <v>159</v>
      </c>
      <c r="X300" s="287"/>
      <c r="Y300" s="222" t="s">
        <v>280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0</v>
      </c>
      <c r="AL300" s="221" t="n">
        <v>0</v>
      </c>
      <c r="AM300" s="221" t="n">
        <v>1433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433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433</v>
      </c>
      <c r="CP300" s="75"/>
    </row>
    <row r="301" customFormat="false" ht="15" hidden="false" customHeight="false" outlineLevel="0" collapsed="false">
      <c r="A301" s="281" t="n">
        <v>0</v>
      </c>
      <c r="B301" s="222" t="s">
        <v>95</v>
      </c>
      <c r="D301" s="222" t="n">
        <v>16</v>
      </c>
      <c r="E301" s="222" t="s">
        <v>159</v>
      </c>
      <c r="F301" s="222" t="s">
        <v>281</v>
      </c>
      <c r="G301" s="282" t="n">
        <f aca="false">TRUE()</f>
        <v>0</v>
      </c>
      <c r="H301" s="283"/>
      <c r="I301" s="295"/>
      <c r="J301" s="19"/>
      <c r="K301" s="19"/>
      <c r="L301" s="222" t="n">
        <v>1.3221982476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1.1721982476</v>
      </c>
      <c r="R301" s="222" t="n">
        <v>0.413897</v>
      </c>
      <c r="S301" s="286"/>
      <c r="T301" s="223" t="s">
        <v>279</v>
      </c>
      <c r="U301" s="222" t="n">
        <v>0.000185248</v>
      </c>
      <c r="V301" s="223" t="n">
        <v>0.036</v>
      </c>
      <c r="W301" s="222" t="s">
        <v>159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0</v>
      </c>
      <c r="AM301" s="221" t="n">
        <v>989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989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989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9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9</v>
      </c>
      <c r="U302" s="222" t="n">
        <v>0</v>
      </c>
      <c r="V302" s="223" t="n">
        <v>9.15</v>
      </c>
      <c r="W302" s="222" t="s">
        <v>159</v>
      </c>
      <c r="X302" s="287"/>
      <c r="Y302" s="222" t="s">
        <v>280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9</v>
      </c>
      <c r="F303" s="222" t="s">
        <v>278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9</v>
      </c>
      <c r="U303" s="222" t="n">
        <v>0</v>
      </c>
      <c r="V303" s="223" t="n">
        <v>9.15</v>
      </c>
      <c r="W303" s="222" t="s">
        <v>159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59</v>
      </c>
      <c r="F304" s="222" t="s">
        <v>278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9</v>
      </c>
      <c r="U304" s="222" t="n">
        <v>0</v>
      </c>
      <c r="V304" s="223" t="n">
        <v>9.15</v>
      </c>
      <c r="W304" s="222" t="s">
        <v>159</v>
      </c>
      <c r="X304" s="287"/>
      <c r="Y304" s="222" t="s">
        <v>280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9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9</v>
      </c>
      <c r="U305" s="222" t="n">
        <v>0</v>
      </c>
      <c r="V305" s="223" t="n">
        <v>9.15</v>
      </c>
      <c r="W305" s="222" t="s">
        <v>159</v>
      </c>
      <c r="X305" s="287"/>
      <c r="Y305" s="222" t="s">
        <v>280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59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9</v>
      </c>
      <c r="U306" s="222" t="n">
        <v>0</v>
      </c>
      <c r="V306" s="223" t="n">
        <v>9.15</v>
      </c>
      <c r="W306" s="222" t="s">
        <v>159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9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9</v>
      </c>
      <c r="U307" s="222" t="n">
        <v>0</v>
      </c>
      <c r="V307" s="223" t="n">
        <v>9.15</v>
      </c>
      <c r="W307" s="222" t="s">
        <v>159</v>
      </c>
      <c r="X307" s="287"/>
      <c r="Y307" s="222" t="s">
        <v>280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9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9</v>
      </c>
      <c r="U308" s="222" t="n">
        <v>0</v>
      </c>
      <c r="V308" s="223" t="n">
        <v>4.36</v>
      </c>
      <c r="W308" s="222" t="s">
        <v>159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9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9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9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9</v>
      </c>
      <c r="U309" s="222" t="n">
        <v>0</v>
      </c>
      <c r="V309" s="223" t="n">
        <v>9.15</v>
      </c>
      <c r="W309" s="222" t="s">
        <v>159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6</v>
      </c>
      <c r="E310" s="222" t="s">
        <v>159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9</v>
      </c>
      <c r="U310" s="222" t="n">
        <v>0</v>
      </c>
      <c r="V310" s="223" t="n">
        <v>4.36</v>
      </c>
      <c r="W310" s="222" t="s">
        <v>159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9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9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9</v>
      </c>
      <c r="E311" s="222" t="s">
        <v>159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9</v>
      </c>
      <c r="U311" s="222" t="n">
        <v>0</v>
      </c>
      <c r="V311" s="223" t="n">
        <v>4.36</v>
      </c>
      <c r="W311" s="222" t="s">
        <v>159</v>
      </c>
      <c r="X311" s="287"/>
      <c r="Y311" s="222" t="s">
        <v>280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9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9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6</v>
      </c>
      <c r="E312" s="222" t="s">
        <v>159</v>
      </c>
      <c r="F312" s="222" t="s">
        <v>278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9</v>
      </c>
      <c r="U312" s="222" t="n">
        <v>0</v>
      </c>
      <c r="V312" s="223" t="n">
        <v>9.15</v>
      </c>
      <c r="W312" s="222" t="s">
        <v>159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6</v>
      </c>
      <c r="E313" s="222" t="s">
        <v>159</v>
      </c>
      <c r="F313" s="222" t="s">
        <v>278</v>
      </c>
      <c r="G313" s="282" t="n">
        <f aca="false">TRUE()</f>
        <v>0</v>
      </c>
      <c r="H313" s="283"/>
      <c r="I313" s="295"/>
      <c r="J313" s="19"/>
      <c r="K313" s="19"/>
      <c r="L313" s="222" t="n">
        <v>177.595535569106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177.595535569106</v>
      </c>
      <c r="R313" s="222" t="n">
        <v>0</v>
      </c>
      <c r="S313" s="286"/>
      <c r="T313" s="223" t="s">
        <v>279</v>
      </c>
      <c r="U313" s="222" t="n">
        <v>0</v>
      </c>
      <c r="V313" s="223" t="n">
        <v>0</v>
      </c>
      <c r="W313" s="222" t="s">
        <v>159</v>
      </c>
      <c r="X313" s="287"/>
      <c r="Y313" s="222" t="s">
        <v>280</v>
      </c>
      <c r="Z313" s="143"/>
      <c r="AA313" s="143"/>
      <c r="AB313" s="143"/>
      <c r="AC313" s="143"/>
      <c r="AD313" s="143"/>
      <c r="AE313" s="0" t="n">
        <v>13</v>
      </c>
      <c r="AF313" s="0" t="n">
        <v>0.89</v>
      </c>
      <c r="AJ313" s="0" t="n">
        <v>0</v>
      </c>
      <c r="AK313" s="288" t="n">
        <v>0</v>
      </c>
      <c r="AL313" s="221" t="n">
        <v>0</v>
      </c>
      <c r="AM313" s="221" t="n">
        <v>0.984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4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4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9</v>
      </c>
      <c r="F314" s="222" t="s">
        <v>278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9</v>
      </c>
      <c r="U314" s="222" t="n">
        <v>0</v>
      </c>
      <c r="V314" s="223" t="n">
        <v>9.15</v>
      </c>
      <c r="W314" s="222" t="s">
        <v>159</v>
      </c>
      <c r="X314" s="287"/>
      <c r="Y314" s="222" t="s">
        <v>280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9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9</v>
      </c>
      <c r="U315" s="222" t="n">
        <v>0</v>
      </c>
      <c r="V315" s="223" t="n">
        <v>9.15</v>
      </c>
      <c r="W315" s="222" t="s">
        <v>159</v>
      </c>
      <c r="X315" s="287"/>
      <c r="Y315" s="222" t="s">
        <v>280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0</v>
      </c>
      <c r="E316" s="222" t="s">
        <v>159</v>
      </c>
      <c r="F316" s="222" t="s">
        <v>278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9</v>
      </c>
      <c r="U316" s="222" t="n">
        <v>0</v>
      </c>
      <c r="V316" s="223" t="n">
        <v>9.15</v>
      </c>
      <c r="W316" s="222" t="s">
        <v>159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9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9</v>
      </c>
      <c r="U317" s="222" t="n">
        <v>0</v>
      </c>
      <c r="V317" s="223" t="n">
        <v>9.15</v>
      </c>
      <c r="W317" s="222" t="s">
        <v>159</v>
      </c>
      <c r="X317" s="287"/>
      <c r="Y317" s="222" t="s">
        <v>280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4</v>
      </c>
      <c r="D318" s="222" t="n">
        <v>9</v>
      </c>
      <c r="E318" s="222" t="s">
        <v>159</v>
      </c>
      <c r="F318" s="222" t="s">
        <v>281</v>
      </c>
      <c r="G318" s="282" t="n">
        <f aca="false">TRUE()</f>
        <v>0</v>
      </c>
      <c r="H318" s="283"/>
      <c r="I318" s="295"/>
      <c r="J318" s="19"/>
      <c r="K318" s="19"/>
      <c r="L318" s="222" t="n">
        <v>0.7569997657</v>
      </c>
      <c r="M318" s="222" t="n">
        <v>0.15</v>
      </c>
      <c r="N318" s="222" t="n">
        <v>0</v>
      </c>
      <c r="O318" s="222" t="n">
        <v>0</v>
      </c>
      <c r="P318" s="222" t="n">
        <v>0</v>
      </c>
      <c r="Q318" s="285" t="n">
        <v>0.6069997657</v>
      </c>
      <c r="R318" s="222" t="n">
        <v>0.1630509</v>
      </c>
      <c r="S318" s="286"/>
      <c r="T318" s="223" t="s">
        <v>279</v>
      </c>
      <c r="U318" s="222" t="n">
        <v>9.98207E-005</v>
      </c>
      <c r="V318" s="223" t="n">
        <v>0.049</v>
      </c>
      <c r="W318" s="222" t="s">
        <v>159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0</v>
      </c>
      <c r="AL318" s="221" t="n">
        <v>0</v>
      </c>
      <c r="AM318" s="221" t="n">
        <v>177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77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77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6</v>
      </c>
      <c r="D319" s="222" t="n">
        <v>9</v>
      </c>
      <c r="E319" s="222" t="s">
        <v>159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548.35421457</v>
      </c>
      <c r="M319" s="222" t="n">
        <v>200</v>
      </c>
      <c r="N319" s="222" t="n">
        <v>0</v>
      </c>
      <c r="O319" s="222" t="n">
        <v>0</v>
      </c>
      <c r="P319" s="222" t="n">
        <v>0</v>
      </c>
      <c r="Q319" s="285" t="n">
        <v>348.35421457</v>
      </c>
      <c r="R319" s="222" t="n">
        <v>0</v>
      </c>
      <c r="S319" s="286"/>
      <c r="T319" s="223" t="s">
        <v>279</v>
      </c>
      <c r="U319" s="222" t="n">
        <v>0</v>
      </c>
      <c r="V319" s="223" t="n">
        <v>31.740389698</v>
      </c>
      <c r="W319" s="222" t="s">
        <v>159</v>
      </c>
      <c r="X319" s="287"/>
      <c r="Y319" s="222" t="s">
        <v>282</v>
      </c>
      <c r="Z319" s="143"/>
      <c r="AA319" s="143"/>
      <c r="AB319" s="143"/>
      <c r="AC319" s="143"/>
      <c r="AD319" s="143"/>
      <c r="AE319" s="0" t="n">
        <v>18</v>
      </c>
      <c r="AF319" s="0" t="n">
        <v>0.89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9</v>
      </c>
      <c r="F320" s="222" t="s">
        <v>278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9</v>
      </c>
      <c r="U320" s="222" t="n">
        <v>0</v>
      </c>
      <c r="V320" s="223" t="n">
        <v>9.15</v>
      </c>
      <c r="W320" s="222" t="s">
        <v>159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9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9</v>
      </c>
      <c r="U321" s="222" t="n">
        <v>0</v>
      </c>
      <c r="V321" s="223" t="n">
        <v>9.15</v>
      </c>
      <c r="W321" s="222" t="s">
        <v>159</v>
      </c>
      <c r="X321" s="287"/>
      <c r="Y321" s="222" t="s">
        <v>280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9</v>
      </c>
      <c r="F322" s="222" t="s">
        <v>278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9</v>
      </c>
      <c r="U322" s="222" t="n">
        <v>0</v>
      </c>
      <c r="V322" s="223" t="n">
        <v>9.15</v>
      </c>
      <c r="W322" s="222" t="s">
        <v>159</v>
      </c>
      <c r="X322" s="287"/>
      <c r="Y322" s="222" t="s">
        <v>280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9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9</v>
      </c>
      <c r="U323" s="222" t="n">
        <v>0</v>
      </c>
      <c r="V323" s="223" t="n">
        <v>9.15</v>
      </c>
      <c r="W323" s="222" t="s">
        <v>159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0</v>
      </c>
      <c r="E324" s="222" t="s">
        <v>159</v>
      </c>
      <c r="F324" s="222" t="s">
        <v>278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9</v>
      </c>
      <c r="U324" s="222" t="n">
        <v>0</v>
      </c>
      <c r="V324" s="223" t="n">
        <v>9.15</v>
      </c>
      <c r="W324" s="222" t="s">
        <v>159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9</v>
      </c>
      <c r="F325" s="222" t="s">
        <v>278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9</v>
      </c>
      <c r="U325" s="222" t="n">
        <v>0</v>
      </c>
      <c r="V325" s="223" t="n">
        <v>9.15</v>
      </c>
      <c r="W325" s="222" t="s">
        <v>159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9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9</v>
      </c>
      <c r="U326" s="222" t="n">
        <v>0</v>
      </c>
      <c r="V326" s="223" t="n">
        <v>9.15</v>
      </c>
      <c r="W326" s="222" t="s">
        <v>159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9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9</v>
      </c>
      <c r="U327" s="222" t="n">
        <v>0</v>
      </c>
      <c r="V327" s="223" t="n">
        <v>9.15</v>
      </c>
      <c r="W327" s="222" t="s">
        <v>159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6</v>
      </c>
      <c r="E328" s="222" t="s">
        <v>159</v>
      </c>
      <c r="F328" s="222" t="s">
        <v>278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9</v>
      </c>
      <c r="U328" s="222" t="n">
        <v>0</v>
      </c>
      <c r="V328" s="223" t="n">
        <v>9.15</v>
      </c>
      <c r="W328" s="222" t="s">
        <v>159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6</v>
      </c>
      <c r="E329" s="222" t="s">
        <v>159</v>
      </c>
      <c r="F329" s="222" t="s">
        <v>278</v>
      </c>
      <c r="G329" s="282" t="n">
        <f aca="false">TRUE()</f>
        <v>0</v>
      </c>
      <c r="H329" s="283"/>
      <c r="I329" s="295"/>
      <c r="J329" s="19"/>
      <c r="K329" s="19"/>
      <c r="L329" s="222" t="n">
        <v>177.595535569106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177.595535569106</v>
      </c>
      <c r="R329" s="222" t="n">
        <v>0</v>
      </c>
      <c r="S329" s="286"/>
      <c r="T329" s="223" t="s">
        <v>279</v>
      </c>
      <c r="U329" s="222" t="n">
        <v>0</v>
      </c>
      <c r="V329" s="223" t="n">
        <v>0</v>
      </c>
      <c r="W329" s="222" t="s">
        <v>159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13</v>
      </c>
      <c r="AF329" s="0" t="n">
        <v>0.89</v>
      </c>
      <c r="AJ329" s="0" t="n">
        <v>0</v>
      </c>
      <c r="AK329" s="288" t="n">
        <v>0</v>
      </c>
      <c r="AL329" s="221" t="n">
        <v>0</v>
      </c>
      <c r="AM329" s="221" t="n">
        <v>0.984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4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4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6</v>
      </c>
      <c r="E330" s="222" t="s">
        <v>159</v>
      </c>
      <c r="F330" s="222" t="s">
        <v>278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9</v>
      </c>
      <c r="U330" s="222" t="n">
        <v>0</v>
      </c>
      <c r="V330" s="223" t="n">
        <v>4.36</v>
      </c>
      <c r="W330" s="222" t="s">
        <v>159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9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9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8</v>
      </c>
      <c r="E331" s="222" t="s">
        <v>159</v>
      </c>
      <c r="F331" s="222" t="s">
        <v>278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9</v>
      </c>
      <c r="U331" s="222" t="n">
        <v>0</v>
      </c>
      <c r="V331" s="223" t="n">
        <v>4.36</v>
      </c>
      <c r="W331" s="222" t="s">
        <v>159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9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9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9</v>
      </c>
      <c r="F332" s="222" t="s">
        <v>278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9</v>
      </c>
      <c r="U332" s="222" t="n">
        <v>0</v>
      </c>
      <c r="V332" s="223" t="n">
        <v>4.36</v>
      </c>
      <c r="W332" s="222" t="s">
        <v>159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9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9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9</v>
      </c>
      <c r="F333" s="222" t="s">
        <v>278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9</v>
      </c>
      <c r="U333" s="222" t="n">
        <v>0</v>
      </c>
      <c r="V333" s="223" t="n">
        <v>9.15</v>
      </c>
      <c r="W333" s="222" t="s">
        <v>159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9</v>
      </c>
      <c r="F334" s="222" t="s">
        <v>278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9</v>
      </c>
      <c r="U334" s="222" t="n">
        <v>0</v>
      </c>
      <c r="V334" s="223" t="n">
        <v>9.15</v>
      </c>
      <c r="W334" s="222" t="s">
        <v>159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10</v>
      </c>
      <c r="E335" s="222" t="s">
        <v>159</v>
      </c>
      <c r="F335" s="222" t="s">
        <v>278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9</v>
      </c>
      <c r="U335" s="222" t="n">
        <v>0</v>
      </c>
      <c r="V335" s="223" t="n">
        <v>4.36</v>
      </c>
      <c r="W335" s="222" t="s">
        <v>159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9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9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0</v>
      </c>
      <c r="E336" s="222" t="s">
        <v>159</v>
      </c>
      <c r="F336" s="222" t="s">
        <v>278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9</v>
      </c>
      <c r="U336" s="222" t="n">
        <v>0</v>
      </c>
      <c r="V336" s="223" t="n">
        <v>9.15</v>
      </c>
      <c r="W336" s="222" t="s">
        <v>159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15</v>
      </c>
      <c r="E337" s="222" t="s">
        <v>159</v>
      </c>
      <c r="F337" s="222" t="s">
        <v>278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9</v>
      </c>
      <c r="U337" s="222" t="n">
        <v>0</v>
      </c>
      <c r="V337" s="223" t="n">
        <v>4.36</v>
      </c>
      <c r="W337" s="222" t="s">
        <v>159</v>
      </c>
      <c r="X337" s="287"/>
      <c r="Y337" s="222" t="s">
        <v>280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9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9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10</v>
      </c>
      <c r="E338" s="222" t="s">
        <v>159</v>
      </c>
      <c r="F338" s="222" t="s">
        <v>278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9</v>
      </c>
      <c r="U338" s="222" t="n">
        <v>0</v>
      </c>
      <c r="V338" s="223" t="n">
        <v>4.36</v>
      </c>
      <c r="W338" s="222" t="s">
        <v>159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9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9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9</v>
      </c>
      <c r="F339" s="222" t="s">
        <v>278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9</v>
      </c>
      <c r="U339" s="222" t="n">
        <v>0</v>
      </c>
      <c r="V339" s="223" t="n">
        <v>9.15</v>
      </c>
      <c r="W339" s="222" t="s">
        <v>159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9</v>
      </c>
      <c r="F340" s="222" t="s">
        <v>278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9</v>
      </c>
      <c r="U340" s="222" t="n">
        <v>0</v>
      </c>
      <c r="V340" s="223" t="n">
        <v>9.15</v>
      </c>
      <c r="W340" s="222" t="s">
        <v>159</v>
      </c>
      <c r="X340" s="287"/>
      <c r="Y340" s="222" t="s">
        <v>280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59</v>
      </c>
      <c r="F341" s="222" t="s">
        <v>278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9</v>
      </c>
      <c r="U341" s="222" t="n">
        <v>0</v>
      </c>
      <c r="V341" s="223" t="n">
        <v>4.36</v>
      </c>
      <c r="W341" s="222" t="s">
        <v>159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9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9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9</v>
      </c>
      <c r="F342" s="222" t="s">
        <v>278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9</v>
      </c>
      <c r="U342" s="222" t="n">
        <v>0</v>
      </c>
      <c r="V342" s="223" t="n">
        <v>9.15</v>
      </c>
      <c r="W342" s="222" t="s">
        <v>159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6</v>
      </c>
      <c r="E343" s="222" t="s">
        <v>159</v>
      </c>
      <c r="F343" s="222" t="s">
        <v>278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9</v>
      </c>
      <c r="U343" s="222" t="n">
        <v>0</v>
      </c>
      <c r="V343" s="223" t="n">
        <v>4.36</v>
      </c>
      <c r="W343" s="222" t="s">
        <v>159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9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9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s">
        <v>188</v>
      </c>
      <c r="E344" s="222" t="s">
        <v>159</v>
      </c>
      <c r="F344" s="222" t="s">
        <v>278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79</v>
      </c>
      <c r="U344" s="222" t="n">
        <v>0</v>
      </c>
      <c r="V344" s="223" t="n">
        <v>4.36</v>
      </c>
      <c r="W344" s="222" t="s">
        <v>159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9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9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9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9</v>
      </c>
      <c r="U345" s="222" t="n">
        <v>0</v>
      </c>
      <c r="V345" s="223" t="n">
        <v>9.15</v>
      </c>
      <c r="W345" s="222" t="s">
        <v>159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9</v>
      </c>
      <c r="F346" s="222" t="s">
        <v>278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9</v>
      </c>
      <c r="U346" s="222" t="n">
        <v>0</v>
      </c>
      <c r="V346" s="223" t="n">
        <v>9.15</v>
      </c>
      <c r="W346" s="222" t="s">
        <v>159</v>
      </c>
      <c r="X346" s="287"/>
      <c r="Y346" s="222" t="s">
        <v>280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9</v>
      </c>
      <c r="F347" s="222" t="s">
        <v>278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9</v>
      </c>
      <c r="U347" s="222" t="n">
        <v>0</v>
      </c>
      <c r="V347" s="223" t="n">
        <v>9.15</v>
      </c>
      <c r="W347" s="222" t="s">
        <v>159</v>
      </c>
      <c r="X347" s="287"/>
      <c r="Y347" s="222" t="s">
        <v>280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6</v>
      </c>
      <c r="E348" s="222" t="s">
        <v>159</v>
      </c>
      <c r="F348" s="222" t="s">
        <v>278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9</v>
      </c>
      <c r="U348" s="222" t="n">
        <v>0</v>
      </c>
      <c r="V348" s="223" t="n">
        <v>9.15</v>
      </c>
      <c r="W348" s="222" t="s">
        <v>159</v>
      </c>
      <c r="X348" s="287"/>
      <c r="Y348" s="222" t="s">
        <v>280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9</v>
      </c>
      <c r="E349" s="222" t="s">
        <v>159</v>
      </c>
      <c r="F349" s="222" t="s">
        <v>278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429.894186074672</v>
      </c>
      <c r="R349" s="222" t="n">
        <v>0</v>
      </c>
      <c r="S349" s="286"/>
      <c r="T349" s="223" t="s">
        <v>279</v>
      </c>
      <c r="U349" s="222" t="n">
        <v>0</v>
      </c>
      <c r="V349" s="223" t="n">
        <v>0</v>
      </c>
      <c r="W349" s="222" t="s">
        <v>159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9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9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4</v>
      </c>
      <c r="D350" s="222" t="n">
        <v>9</v>
      </c>
      <c r="E350" s="222" t="s">
        <v>159</v>
      </c>
      <c r="F350" s="222" t="s">
        <v>281</v>
      </c>
      <c r="G350" s="282" t="n">
        <f aca="false">TRUE()</f>
        <v>0</v>
      </c>
      <c r="H350" s="283"/>
      <c r="I350" s="295"/>
      <c r="J350" s="19"/>
      <c r="K350" s="19"/>
      <c r="L350" s="222" t="n">
        <v>0.7569997657</v>
      </c>
      <c r="M350" s="222" t="n">
        <v>0.15</v>
      </c>
      <c r="N350" s="222" t="n">
        <v>0</v>
      </c>
      <c r="O350" s="222" t="n">
        <v>0</v>
      </c>
      <c r="P350" s="222" t="n">
        <v>0</v>
      </c>
      <c r="Q350" s="285" t="n">
        <v>0.6069997657</v>
      </c>
      <c r="R350" s="222" t="n">
        <v>0.1630509</v>
      </c>
      <c r="S350" s="286"/>
      <c r="T350" s="223" t="s">
        <v>279</v>
      </c>
      <c r="U350" s="222" t="n">
        <v>9.98207E-005</v>
      </c>
      <c r="V350" s="223" t="n">
        <v>0.049</v>
      </c>
      <c r="W350" s="222" t="s">
        <v>159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0</v>
      </c>
      <c r="AL350" s="221" t="n">
        <v>0</v>
      </c>
      <c r="AM350" s="221" t="n">
        <v>1762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762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762</v>
      </c>
      <c r="CP350" s="75"/>
    </row>
    <row r="351" customFormat="false" ht="15" hidden="false" customHeight="false" outlineLevel="0" collapsed="false">
      <c r="A351" s="281" t="n">
        <v>0</v>
      </c>
      <c r="B351" s="222" t="s">
        <v>95</v>
      </c>
      <c r="D351" s="222" t="n">
        <v>9</v>
      </c>
      <c r="E351" s="222" t="s">
        <v>159</v>
      </c>
      <c r="F351" s="222" t="s">
        <v>281</v>
      </c>
      <c r="G351" s="282" t="n">
        <f aca="false">TRUE()</f>
        <v>0</v>
      </c>
      <c r="H351" s="283"/>
      <c r="I351" s="295"/>
      <c r="J351" s="19"/>
      <c r="K351" s="19"/>
      <c r="L351" s="222" t="n">
        <v>1.3221982476</v>
      </c>
      <c r="M351" s="222" t="n">
        <v>0.15</v>
      </c>
      <c r="N351" s="222" t="n">
        <v>0</v>
      </c>
      <c r="O351" s="222" t="n">
        <v>0</v>
      </c>
      <c r="P351" s="222" t="n">
        <v>0</v>
      </c>
      <c r="Q351" s="285" t="n">
        <v>1.1721982476</v>
      </c>
      <c r="R351" s="222" t="n">
        <v>0.413897</v>
      </c>
      <c r="S351" s="286"/>
      <c r="T351" s="223" t="s">
        <v>279</v>
      </c>
      <c r="U351" s="222" t="n">
        <v>0.000185248</v>
      </c>
      <c r="V351" s="223" t="n">
        <v>0.036</v>
      </c>
      <c r="W351" s="222" t="s">
        <v>159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20</v>
      </c>
      <c r="AF351" s="0" t="n">
        <v>0.89</v>
      </c>
      <c r="AJ351" s="0" t="n">
        <v>0</v>
      </c>
      <c r="AK351" s="288" t="n">
        <v>0</v>
      </c>
      <c r="AL351" s="221" t="n">
        <v>0</v>
      </c>
      <c r="AM351" s="221" t="n">
        <v>2812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2812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2812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9</v>
      </c>
      <c r="F352" s="222" t="s">
        <v>278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9</v>
      </c>
      <c r="U352" s="222" t="n">
        <v>0</v>
      </c>
      <c r="V352" s="223" t="n">
        <v>9.15</v>
      </c>
      <c r="W352" s="222" t="s">
        <v>159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9</v>
      </c>
      <c r="F353" s="222" t="s">
        <v>278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9</v>
      </c>
      <c r="U353" s="222" t="n">
        <v>0</v>
      </c>
      <c r="V353" s="223" t="n">
        <v>9.15</v>
      </c>
      <c r="W353" s="222" t="s">
        <v>159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10</v>
      </c>
      <c r="E354" s="222" t="s">
        <v>159</v>
      </c>
      <c r="F354" s="222" t="s">
        <v>278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9</v>
      </c>
      <c r="U354" s="222" t="n">
        <v>0</v>
      </c>
      <c r="V354" s="223" t="n">
        <v>4.36</v>
      </c>
      <c r="W354" s="222" t="s">
        <v>159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9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9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9</v>
      </c>
      <c r="F355" s="222" t="s">
        <v>278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9</v>
      </c>
      <c r="U355" s="222" t="n">
        <v>0</v>
      </c>
      <c r="V355" s="223" t="n">
        <v>9.15</v>
      </c>
      <c r="W355" s="222" t="s">
        <v>159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9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9</v>
      </c>
      <c r="U356" s="222" t="n">
        <v>0</v>
      </c>
      <c r="V356" s="223" t="n">
        <v>9.15</v>
      </c>
      <c r="W356" s="222" t="s">
        <v>159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4</v>
      </c>
      <c r="D357" s="222" t="n">
        <v>10</v>
      </c>
      <c r="E357" s="222" t="s">
        <v>159</v>
      </c>
      <c r="F357" s="222" t="s">
        <v>281</v>
      </c>
      <c r="G357" s="282" t="n">
        <f aca="false">TRUE()</f>
        <v>0</v>
      </c>
      <c r="H357" s="283"/>
      <c r="I357" s="295"/>
      <c r="J357" s="19"/>
      <c r="K357" s="19"/>
      <c r="L357" s="222" t="n">
        <v>0.7569997657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0.6069997657</v>
      </c>
      <c r="R357" s="222" t="n">
        <v>0.1630509</v>
      </c>
      <c r="S357" s="286"/>
      <c r="T357" s="223" t="s">
        <v>279</v>
      </c>
      <c r="U357" s="222" t="n">
        <v>9.98207E-005</v>
      </c>
      <c r="V357" s="223" t="n">
        <v>0.049</v>
      </c>
      <c r="W357" s="222" t="s">
        <v>159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0</v>
      </c>
      <c r="AM357" s="221" t="n">
        <v>132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132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320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9</v>
      </c>
      <c r="F358" s="222" t="s">
        <v>278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9</v>
      </c>
      <c r="U358" s="222" t="n">
        <v>0</v>
      </c>
      <c r="V358" s="223" t="n">
        <v>9.15</v>
      </c>
      <c r="W358" s="222" t="s">
        <v>159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9</v>
      </c>
      <c r="F359" s="222" t="s">
        <v>278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9</v>
      </c>
      <c r="U359" s="222" t="n">
        <v>0</v>
      </c>
      <c r="V359" s="223" t="n">
        <v>9.15</v>
      </c>
      <c r="W359" s="222" t="s">
        <v>159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9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9</v>
      </c>
      <c r="U360" s="222" t="n">
        <v>0</v>
      </c>
      <c r="V360" s="223" t="n">
        <v>9.15</v>
      </c>
      <c r="W360" s="222" t="s">
        <v>159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9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9</v>
      </c>
      <c r="U361" s="222" t="n">
        <v>0</v>
      </c>
      <c r="V361" s="223" t="n">
        <v>9.15</v>
      </c>
      <c r="W361" s="222" t="s">
        <v>159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6</v>
      </c>
      <c r="E362" s="222" t="s">
        <v>159</v>
      </c>
      <c r="F362" s="222" t="s">
        <v>278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9</v>
      </c>
      <c r="U362" s="222" t="n">
        <v>0</v>
      </c>
      <c r="V362" s="223" t="n">
        <v>9.15</v>
      </c>
      <c r="W362" s="222" t="s">
        <v>159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9</v>
      </c>
      <c r="F363" s="222" t="s">
        <v>278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9</v>
      </c>
      <c r="U363" s="222" t="n">
        <v>0</v>
      </c>
      <c r="V363" s="223" t="n">
        <v>9.15</v>
      </c>
      <c r="W363" s="222" t="s">
        <v>159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9</v>
      </c>
      <c r="F364" s="222" t="s">
        <v>278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9</v>
      </c>
      <c r="U364" s="222" t="n">
        <v>0</v>
      </c>
      <c r="V364" s="223" t="n">
        <v>9.15</v>
      </c>
      <c r="W364" s="222" t="s">
        <v>159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9</v>
      </c>
      <c r="F365" s="222" t="s">
        <v>278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9</v>
      </c>
      <c r="U365" s="222" t="n">
        <v>0</v>
      </c>
      <c r="V365" s="223" t="n">
        <v>9.15</v>
      </c>
      <c r="W365" s="222" t="s">
        <v>159</v>
      </c>
      <c r="X365" s="287"/>
      <c r="Y365" s="222" t="s">
        <v>280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9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9</v>
      </c>
      <c r="U366" s="222" t="n">
        <v>0</v>
      </c>
      <c r="V366" s="223" t="n">
        <v>9.15</v>
      </c>
      <c r="W366" s="222" t="s">
        <v>159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59</v>
      </c>
      <c r="F367" s="222" t="s">
        <v>278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9</v>
      </c>
      <c r="U367" s="222" t="n">
        <v>0</v>
      </c>
      <c r="V367" s="223" t="n">
        <v>9.15</v>
      </c>
      <c r="W367" s="222" t="s">
        <v>159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59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9</v>
      </c>
      <c r="U368" s="222" t="n">
        <v>0</v>
      </c>
      <c r="V368" s="223" t="n">
        <v>9.15</v>
      </c>
      <c r="W368" s="222" t="s">
        <v>159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9</v>
      </c>
      <c r="F369" s="222" t="s">
        <v>278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9</v>
      </c>
      <c r="U369" s="222" t="n">
        <v>0</v>
      </c>
      <c r="V369" s="223" t="n">
        <v>9.15</v>
      </c>
      <c r="W369" s="222" t="s">
        <v>159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9</v>
      </c>
      <c r="F370" s="222" t="s">
        <v>278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9</v>
      </c>
      <c r="U370" s="222" t="n">
        <v>0</v>
      </c>
      <c r="V370" s="223" t="n">
        <v>9.15</v>
      </c>
      <c r="W370" s="222" t="s">
        <v>159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9</v>
      </c>
      <c r="F371" s="222" t="s">
        <v>278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9</v>
      </c>
      <c r="U371" s="222" t="n">
        <v>0</v>
      </c>
      <c r="V371" s="223" t="n">
        <v>9.15</v>
      </c>
      <c r="W371" s="222" t="s">
        <v>159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9</v>
      </c>
      <c r="F372" s="222" t="s">
        <v>278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9</v>
      </c>
      <c r="U372" s="222" t="n">
        <v>0</v>
      </c>
      <c r="V372" s="223" t="n">
        <v>9.15</v>
      </c>
      <c r="W372" s="222" t="s">
        <v>159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9</v>
      </c>
      <c r="F373" s="222" t="s">
        <v>278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9</v>
      </c>
      <c r="U373" s="222" t="n">
        <v>0</v>
      </c>
      <c r="V373" s="223" t="n">
        <v>9.15</v>
      </c>
      <c r="W373" s="222" t="s">
        <v>159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9</v>
      </c>
      <c r="F374" s="222" t="s">
        <v>278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9</v>
      </c>
      <c r="U374" s="222" t="n">
        <v>0</v>
      </c>
      <c r="V374" s="223" t="n">
        <v>9.15</v>
      </c>
      <c r="W374" s="222" t="s">
        <v>159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8</v>
      </c>
      <c r="E375" s="222" t="s">
        <v>159</v>
      </c>
      <c r="F375" s="222" t="s">
        <v>278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9</v>
      </c>
      <c r="U375" s="222" t="n">
        <v>0</v>
      </c>
      <c r="V375" s="223" t="n">
        <v>4.36</v>
      </c>
      <c r="W375" s="222" t="s">
        <v>159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9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9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9</v>
      </c>
      <c r="F376" s="222" t="s">
        <v>278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9</v>
      </c>
      <c r="U376" s="222" t="n">
        <v>0</v>
      </c>
      <c r="V376" s="223" t="n">
        <v>9.15</v>
      </c>
      <c r="W376" s="222" t="s">
        <v>159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9</v>
      </c>
      <c r="F377" s="222" t="s">
        <v>278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9</v>
      </c>
      <c r="U377" s="222" t="n">
        <v>0</v>
      </c>
      <c r="V377" s="223" t="n">
        <v>9.15</v>
      </c>
      <c r="W377" s="222" t="s">
        <v>159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59</v>
      </c>
      <c r="F378" s="222" t="s">
        <v>278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9</v>
      </c>
      <c r="U378" s="222" t="n">
        <v>0</v>
      </c>
      <c r="V378" s="223" t="n">
        <v>9.15</v>
      </c>
      <c r="W378" s="222" t="s">
        <v>159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9</v>
      </c>
      <c r="E379" s="222" t="s">
        <v>159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9</v>
      </c>
      <c r="U379" s="222" t="n">
        <v>0</v>
      </c>
      <c r="V379" s="223" t="n">
        <v>4.36</v>
      </c>
      <c r="W379" s="222" t="s">
        <v>159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9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9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59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9</v>
      </c>
      <c r="U380" s="222" t="n">
        <v>0</v>
      </c>
      <c r="V380" s="223" t="n">
        <v>9.15</v>
      </c>
      <c r="W380" s="222" t="s">
        <v>159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9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9</v>
      </c>
      <c r="U381" s="222" t="n">
        <v>0</v>
      </c>
      <c r="V381" s="223" t="n">
        <v>9.15</v>
      </c>
      <c r="W381" s="222" t="s">
        <v>159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6</v>
      </c>
      <c r="E382" s="222" t="s">
        <v>159</v>
      </c>
      <c r="F382" s="222" t="s">
        <v>278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9</v>
      </c>
      <c r="U382" s="222" t="n">
        <v>0</v>
      </c>
      <c r="V382" s="223" t="n">
        <v>9.15</v>
      </c>
      <c r="W382" s="222" t="s">
        <v>159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10</v>
      </c>
      <c r="E383" s="222" t="s">
        <v>159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9</v>
      </c>
      <c r="U383" s="222" t="n">
        <v>0</v>
      </c>
      <c r="V383" s="223" t="n">
        <v>4.36</v>
      </c>
      <c r="W383" s="222" t="s">
        <v>159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9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9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9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9</v>
      </c>
      <c r="U384" s="222" t="n">
        <v>0</v>
      </c>
      <c r="V384" s="223" t="n">
        <v>9.15</v>
      </c>
      <c r="W384" s="222" t="s">
        <v>159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8</v>
      </c>
      <c r="E385" s="222" t="s">
        <v>159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9</v>
      </c>
      <c r="U385" s="222" t="n">
        <v>0</v>
      </c>
      <c r="V385" s="223" t="n">
        <v>4.36</v>
      </c>
      <c r="W385" s="222" t="s">
        <v>159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9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9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59</v>
      </c>
      <c r="F386" s="222" t="s">
        <v>278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9</v>
      </c>
      <c r="U386" s="222" t="n">
        <v>0</v>
      </c>
      <c r="V386" s="223" t="n">
        <v>9.15</v>
      </c>
      <c r="W386" s="222" t="s">
        <v>159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10</v>
      </c>
      <c r="E387" s="222" t="s">
        <v>159</v>
      </c>
      <c r="F387" s="222" t="s">
        <v>278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9</v>
      </c>
      <c r="U387" s="222" t="n">
        <v>0</v>
      </c>
      <c r="V387" s="223" t="n">
        <v>4.36</v>
      </c>
      <c r="W387" s="222" t="s">
        <v>159</v>
      </c>
      <c r="X387" s="287"/>
      <c r="Y387" s="222" t="s">
        <v>280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9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9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9</v>
      </c>
      <c r="E388" s="222" t="s">
        <v>159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177.595535569106</v>
      </c>
      <c r="M388" s="222" t="n">
        <v>30.4878048780488</v>
      </c>
      <c r="N388" s="222" t="n">
        <v>0</v>
      </c>
      <c r="O388" s="222" t="n">
        <v>0</v>
      </c>
      <c r="P388" s="222" t="n">
        <v>0</v>
      </c>
      <c r="Q388" s="285" t="n">
        <v>147.107730691057</v>
      </c>
      <c r="R388" s="222" t="n">
        <v>0</v>
      </c>
      <c r="S388" s="286"/>
      <c r="T388" s="223" t="s">
        <v>279</v>
      </c>
      <c r="U388" s="222" t="n">
        <v>0</v>
      </c>
      <c r="V388" s="223" t="n">
        <v>11.222</v>
      </c>
      <c r="W388" s="222" t="s">
        <v>159</v>
      </c>
      <c r="X388" s="287"/>
      <c r="Y388" s="222" t="s">
        <v>280</v>
      </c>
      <c r="Z388" s="143"/>
      <c r="AA388" s="143"/>
      <c r="AB388" s="143"/>
      <c r="AC388" s="143"/>
      <c r="AD388" s="143"/>
      <c r="AE388" s="0" t="n">
        <v>13</v>
      </c>
      <c r="AF388" s="0" t="n">
        <v>0.89</v>
      </c>
      <c r="AJ388" s="0" t="n">
        <v>0</v>
      </c>
      <c r="AK388" s="288" t="n">
        <v>0</v>
      </c>
      <c r="AL388" s="221" t="n">
        <v>0</v>
      </c>
      <c r="AM388" s="221" t="n">
        <v>0.984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4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4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9</v>
      </c>
      <c r="F389" s="222" t="s">
        <v>278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9</v>
      </c>
      <c r="U389" s="222" t="n">
        <v>0</v>
      </c>
      <c r="V389" s="223" t="n">
        <v>9.15</v>
      </c>
      <c r="W389" s="222" t="s">
        <v>159</v>
      </c>
      <c r="X389" s="287"/>
      <c r="Y389" s="222" t="s">
        <v>280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4</v>
      </c>
      <c r="D390" s="222" t="n">
        <v>6</v>
      </c>
      <c r="E390" s="222" t="s">
        <v>159</v>
      </c>
      <c r="F390" s="222" t="s">
        <v>281</v>
      </c>
      <c r="G390" s="282" t="n">
        <f aca="false">TRUE()</f>
        <v>0</v>
      </c>
      <c r="H390" s="283"/>
      <c r="I390" s="295"/>
      <c r="J390" s="19"/>
      <c r="K390" s="19"/>
      <c r="L390" s="222" t="n">
        <v>0.7569997657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0.6069997657</v>
      </c>
      <c r="R390" s="222" t="n">
        <v>0.1630509</v>
      </c>
      <c r="S390" s="286"/>
      <c r="T390" s="223" t="s">
        <v>279</v>
      </c>
      <c r="U390" s="222" t="n">
        <v>9.98207E-005</v>
      </c>
      <c r="V390" s="223" t="n">
        <v>0.049</v>
      </c>
      <c r="W390" s="222" t="s">
        <v>159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0</v>
      </c>
      <c r="AM390" s="221" t="n">
        <v>120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20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200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9</v>
      </c>
      <c r="F391" s="222" t="s">
        <v>278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9</v>
      </c>
      <c r="U391" s="222" t="n">
        <v>0</v>
      </c>
      <c r="V391" s="223" t="n">
        <v>9.15</v>
      </c>
      <c r="W391" s="222" t="s">
        <v>159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59</v>
      </c>
      <c r="F392" s="222" t="s">
        <v>278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9</v>
      </c>
      <c r="U392" s="222" t="n">
        <v>0</v>
      </c>
      <c r="V392" s="223" t="n">
        <v>9.15</v>
      </c>
      <c r="W392" s="222" t="s">
        <v>159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6</v>
      </c>
      <c r="E393" s="222" t="s">
        <v>159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9</v>
      </c>
      <c r="U393" s="222" t="n">
        <v>0</v>
      </c>
      <c r="V393" s="223" t="n">
        <v>4.36</v>
      </c>
      <c r="W393" s="222" t="s">
        <v>159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9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9</v>
      </c>
      <c r="F394" s="222" t="s">
        <v>278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9</v>
      </c>
      <c r="U394" s="222" t="n">
        <v>0</v>
      </c>
      <c r="V394" s="223" t="n">
        <v>9.15</v>
      </c>
      <c r="W394" s="222" t="s">
        <v>159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9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9</v>
      </c>
      <c r="U395" s="222" t="n">
        <v>0</v>
      </c>
      <c r="V395" s="223" t="n">
        <v>9.15</v>
      </c>
      <c r="W395" s="222" t="s">
        <v>159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9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9</v>
      </c>
      <c r="U396" s="222" t="n">
        <v>0</v>
      </c>
      <c r="V396" s="223" t="n">
        <v>9.15</v>
      </c>
      <c r="W396" s="222" t="s">
        <v>159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9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9</v>
      </c>
      <c r="U397" s="222" t="n">
        <v>0</v>
      </c>
      <c r="V397" s="223" t="n">
        <v>9.15</v>
      </c>
      <c r="W397" s="222" t="s">
        <v>159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6</v>
      </c>
      <c r="E398" s="222" t="s">
        <v>159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9</v>
      </c>
      <c r="U398" s="222" t="n">
        <v>0</v>
      </c>
      <c r="V398" s="223" t="n">
        <v>9.15</v>
      </c>
      <c r="W398" s="222" t="s">
        <v>159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9</v>
      </c>
      <c r="F399" s="222" t="s">
        <v>278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9</v>
      </c>
      <c r="U399" s="222" t="n">
        <v>0</v>
      </c>
      <c r="V399" s="223" t="n">
        <v>9.15</v>
      </c>
      <c r="W399" s="222" t="s">
        <v>159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9</v>
      </c>
      <c r="F400" s="222" t="s">
        <v>278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1396.18347</v>
      </c>
      <c r="R400" s="222" t="n">
        <v>0</v>
      </c>
      <c r="S400" s="286"/>
      <c r="T400" s="223" t="s">
        <v>279</v>
      </c>
      <c r="U400" s="222" t="n">
        <v>0</v>
      </c>
      <c r="V400" s="223" t="n">
        <v>9.15</v>
      </c>
      <c r="W400" s="222" t="s">
        <v>159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10</v>
      </c>
      <c r="E401" s="222" t="s">
        <v>159</v>
      </c>
      <c r="F401" s="222" t="s">
        <v>278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9</v>
      </c>
      <c r="U401" s="222" t="n">
        <v>0</v>
      </c>
      <c r="V401" s="223" t="n">
        <v>4.36</v>
      </c>
      <c r="W401" s="222" t="s">
        <v>159</v>
      </c>
      <c r="X401" s="287"/>
      <c r="Y401" s="222" t="s">
        <v>280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9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9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6</v>
      </c>
      <c r="D402" s="222" t="n">
        <v>8</v>
      </c>
      <c r="E402" s="222" t="s">
        <v>159</v>
      </c>
      <c r="F402" s="222" t="s">
        <v>278</v>
      </c>
      <c r="G402" s="282" t="n">
        <f aca="false">TRUE()</f>
        <v>0</v>
      </c>
      <c r="H402" s="283"/>
      <c r="I402" s="295"/>
      <c r="J402" s="19"/>
      <c r="K402" s="19"/>
      <c r="L402" s="222" t="n">
        <v>548.35421457</v>
      </c>
      <c r="M402" s="222" t="n">
        <v>200</v>
      </c>
      <c r="N402" s="222" t="n">
        <v>0</v>
      </c>
      <c r="O402" s="222" t="n">
        <v>0</v>
      </c>
      <c r="P402" s="222" t="n">
        <v>0</v>
      </c>
      <c r="Q402" s="285" t="n">
        <v>348.35421457</v>
      </c>
      <c r="R402" s="222" t="n">
        <v>0</v>
      </c>
      <c r="S402" s="286"/>
      <c r="T402" s="223" t="s">
        <v>279</v>
      </c>
      <c r="U402" s="222" t="n">
        <v>0</v>
      </c>
      <c r="V402" s="223" t="n">
        <v>31.740389698</v>
      </c>
      <c r="W402" s="222" t="s">
        <v>159</v>
      </c>
      <c r="X402" s="287"/>
      <c r="Y402" s="222" t="s">
        <v>282</v>
      </c>
      <c r="Z402" s="143"/>
      <c r="AA402" s="143"/>
      <c r="AB402" s="143"/>
      <c r="AC402" s="143"/>
      <c r="AD402" s="143"/>
      <c r="AE402" s="0" t="n">
        <v>18</v>
      </c>
      <c r="AF402" s="0" t="n">
        <v>0.89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4</v>
      </c>
      <c r="D403" s="222" t="n">
        <v>8</v>
      </c>
      <c r="E403" s="222" t="s">
        <v>159</v>
      </c>
      <c r="F403" s="222" t="s">
        <v>281</v>
      </c>
      <c r="G403" s="282" t="n">
        <f aca="false">TRUE()</f>
        <v>0</v>
      </c>
      <c r="H403" s="283"/>
      <c r="I403" s="295"/>
      <c r="J403" s="19"/>
      <c r="K403" s="19"/>
      <c r="L403" s="222" t="n">
        <v>0.7569997657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0.6069997657</v>
      </c>
      <c r="R403" s="222" t="n">
        <v>0.1630509</v>
      </c>
      <c r="S403" s="286"/>
      <c r="T403" s="223" t="s">
        <v>279</v>
      </c>
      <c r="U403" s="222" t="n">
        <v>9.98207E-005</v>
      </c>
      <c r="V403" s="223" t="n">
        <v>0.049</v>
      </c>
      <c r="W403" s="222" t="s">
        <v>159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0</v>
      </c>
      <c r="AM403" s="221" t="n">
        <v>184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184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84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5</v>
      </c>
      <c r="D404" s="222" t="n">
        <v>8</v>
      </c>
      <c r="E404" s="222" t="s">
        <v>159</v>
      </c>
      <c r="F404" s="222" t="s">
        <v>281</v>
      </c>
      <c r="G404" s="282" t="n">
        <f aca="false">TRUE()</f>
        <v>0</v>
      </c>
      <c r="H404" s="283"/>
      <c r="I404" s="295"/>
      <c r="J404" s="19"/>
      <c r="K404" s="19"/>
      <c r="L404" s="222" t="n">
        <v>1.3221982476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1.1721982476</v>
      </c>
      <c r="R404" s="222" t="n">
        <v>0.413897</v>
      </c>
      <c r="S404" s="286"/>
      <c r="T404" s="223" t="s">
        <v>279</v>
      </c>
      <c r="U404" s="222" t="n">
        <v>0.000185248</v>
      </c>
      <c r="V404" s="223" t="n">
        <v>0.036</v>
      </c>
      <c r="W404" s="222" t="s">
        <v>159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0</v>
      </c>
      <c r="AM404" s="221" t="n">
        <v>1216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216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216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8</v>
      </c>
      <c r="E405" s="222" t="s">
        <v>159</v>
      </c>
      <c r="F405" s="222" t="s">
        <v>278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79</v>
      </c>
      <c r="U405" s="222" t="n">
        <v>0</v>
      </c>
      <c r="V405" s="223" t="n">
        <v>4.36</v>
      </c>
      <c r="W405" s="222" t="s">
        <v>159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9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9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5</v>
      </c>
      <c r="D406" s="222" t="n">
        <v>8</v>
      </c>
      <c r="E406" s="222" t="s">
        <v>159</v>
      </c>
      <c r="F406" s="222" t="s">
        <v>281</v>
      </c>
      <c r="G406" s="282" t="n">
        <f aca="false">TRUE()</f>
        <v>0</v>
      </c>
      <c r="H406" s="283"/>
      <c r="I406" s="295"/>
      <c r="J406" s="19"/>
      <c r="K406" s="19"/>
      <c r="L406" s="222" t="n">
        <v>1.3221982476</v>
      </c>
      <c r="M406" s="222" t="n">
        <v>0.15</v>
      </c>
      <c r="N406" s="222" t="n">
        <v>0</v>
      </c>
      <c r="O406" s="222" t="n">
        <v>0</v>
      </c>
      <c r="P406" s="222" t="n">
        <v>0</v>
      </c>
      <c r="Q406" s="285" t="n">
        <v>1.1721982476</v>
      </c>
      <c r="R406" s="222" t="n">
        <v>0.413897</v>
      </c>
      <c r="S406" s="286"/>
      <c r="T406" s="223" t="s">
        <v>279</v>
      </c>
      <c r="U406" s="222" t="n">
        <v>0.000185248</v>
      </c>
      <c r="V406" s="223" t="n">
        <v>0.036</v>
      </c>
      <c r="W406" s="222" t="s">
        <v>159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0</v>
      </c>
      <c r="AL406" s="221" t="n">
        <v>0</v>
      </c>
      <c r="AM406" s="221" t="n">
        <v>128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28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28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9</v>
      </c>
      <c r="E407" s="222" t="s">
        <v>159</v>
      </c>
      <c r="F407" s="222" t="s">
        <v>278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9</v>
      </c>
      <c r="U407" s="222" t="n">
        <v>0</v>
      </c>
      <c r="V407" s="223" t="n">
        <v>4.36</v>
      </c>
      <c r="W407" s="222" t="s">
        <v>159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9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9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4</v>
      </c>
      <c r="D408" s="222" t="n">
        <v>8</v>
      </c>
      <c r="E408" s="222" t="s">
        <v>159</v>
      </c>
      <c r="F408" s="222" t="s">
        <v>281</v>
      </c>
      <c r="G408" s="282" t="n">
        <f aca="false">TRUE()</f>
        <v>0</v>
      </c>
      <c r="H408" s="283"/>
      <c r="I408" s="295"/>
      <c r="J408" s="19"/>
      <c r="K408" s="19"/>
      <c r="L408" s="222" t="n">
        <v>0.7569997657</v>
      </c>
      <c r="M408" s="222" t="n">
        <v>0.15</v>
      </c>
      <c r="N408" s="222" t="n">
        <v>0</v>
      </c>
      <c r="O408" s="222" t="n">
        <v>0</v>
      </c>
      <c r="P408" s="222" t="n">
        <v>0</v>
      </c>
      <c r="Q408" s="285" t="n">
        <v>0.6069997657</v>
      </c>
      <c r="R408" s="222" t="n">
        <v>0.1630509</v>
      </c>
      <c r="S408" s="286"/>
      <c r="T408" s="223" t="s">
        <v>279</v>
      </c>
      <c r="U408" s="222" t="n">
        <v>9.98207E-005</v>
      </c>
      <c r="V408" s="223" t="n">
        <v>0.049</v>
      </c>
      <c r="W408" s="222" t="s">
        <v>159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20</v>
      </c>
      <c r="AF408" s="0" t="n">
        <v>0.89</v>
      </c>
      <c r="AJ408" s="0" t="n">
        <v>0</v>
      </c>
      <c r="AK408" s="288" t="n">
        <v>0</v>
      </c>
      <c r="AL408" s="221" t="n">
        <v>0</v>
      </c>
      <c r="AM408" s="221" t="n">
        <v>1722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722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722</v>
      </c>
      <c r="CP408" s="75"/>
    </row>
    <row r="409" customFormat="false" ht="15" hidden="false" customHeight="false" outlineLevel="0" collapsed="false">
      <c r="A409" s="281" t="n">
        <v>0</v>
      </c>
      <c r="B409" s="222" t="s">
        <v>95</v>
      </c>
      <c r="D409" s="222" t="n">
        <v>8</v>
      </c>
      <c r="E409" s="222" t="s">
        <v>159</v>
      </c>
      <c r="F409" s="222" t="s">
        <v>281</v>
      </c>
      <c r="G409" s="282" t="n">
        <f aca="false">TRUE()</f>
        <v>0</v>
      </c>
      <c r="H409" s="283"/>
      <c r="I409" s="295"/>
      <c r="J409" s="19"/>
      <c r="K409" s="19"/>
      <c r="L409" s="222" t="n">
        <v>1.3221982476</v>
      </c>
      <c r="M409" s="222" t="n">
        <v>0.15</v>
      </c>
      <c r="N409" s="222" t="n">
        <v>0</v>
      </c>
      <c r="O409" s="222" t="n">
        <v>0</v>
      </c>
      <c r="P409" s="222" t="n">
        <v>0</v>
      </c>
      <c r="Q409" s="285" t="n">
        <v>1.1721982476</v>
      </c>
      <c r="R409" s="222" t="n">
        <v>0.413897</v>
      </c>
      <c r="S409" s="286"/>
      <c r="T409" s="223" t="s">
        <v>279</v>
      </c>
      <c r="U409" s="222" t="n">
        <v>0.000185248</v>
      </c>
      <c r="V409" s="223" t="n">
        <v>0.036</v>
      </c>
      <c r="W409" s="222" t="s">
        <v>159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0</v>
      </c>
      <c r="AL409" s="221" t="n">
        <v>0</v>
      </c>
      <c r="AM409" s="221" t="n">
        <v>120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120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200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9</v>
      </c>
      <c r="F410" s="222" t="s">
        <v>278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9</v>
      </c>
      <c r="U410" s="222" t="n">
        <v>0</v>
      </c>
      <c r="V410" s="223" t="n">
        <v>9.15</v>
      </c>
      <c r="W410" s="222" t="s">
        <v>159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9</v>
      </c>
      <c r="F411" s="222" t="s">
        <v>278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9</v>
      </c>
      <c r="U411" s="222" t="n">
        <v>0</v>
      </c>
      <c r="V411" s="223" t="n">
        <v>9.15</v>
      </c>
      <c r="W411" s="222" t="s">
        <v>159</v>
      </c>
      <c r="X411" s="287"/>
      <c r="Y411" s="222" t="s">
        <v>280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4</v>
      </c>
      <c r="E412" s="222" t="s">
        <v>159</v>
      </c>
      <c r="F412" s="222" t="s">
        <v>278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9</v>
      </c>
      <c r="U412" s="222" t="n">
        <v>0</v>
      </c>
      <c r="V412" s="223" t="n">
        <v>9.15</v>
      </c>
      <c r="W412" s="222" t="s">
        <v>159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14</v>
      </c>
      <c r="E413" s="222" t="s">
        <v>159</v>
      </c>
      <c r="F413" s="222" t="s">
        <v>278</v>
      </c>
      <c r="G413" s="282" t="n">
        <f aca="false">TRUE()</f>
        <v>0</v>
      </c>
      <c r="H413" s="283"/>
      <c r="I413" s="295"/>
      <c r="J413" s="19"/>
      <c r="K413" s="19"/>
      <c r="L413" s="222" t="n">
        <v>177.595535569106</v>
      </c>
      <c r="M413" s="222" t="n">
        <v>30.4878048780488</v>
      </c>
      <c r="N413" s="222" t="n">
        <v>0</v>
      </c>
      <c r="O413" s="222" t="n">
        <v>0</v>
      </c>
      <c r="P413" s="222" t="n">
        <v>0</v>
      </c>
      <c r="Q413" s="285" t="n">
        <v>147.107730691057</v>
      </c>
      <c r="R413" s="222" t="n">
        <v>0</v>
      </c>
      <c r="S413" s="286"/>
      <c r="T413" s="223" t="s">
        <v>279</v>
      </c>
      <c r="U413" s="222" t="n">
        <v>0</v>
      </c>
      <c r="V413" s="223" t="n">
        <v>11.222</v>
      </c>
      <c r="W413" s="222" t="s">
        <v>159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13</v>
      </c>
      <c r="AF413" s="0" t="n">
        <v>0.89</v>
      </c>
      <c r="AJ413" s="0" t="n">
        <v>0</v>
      </c>
      <c r="AK413" s="288" t="n">
        <v>0</v>
      </c>
      <c r="AL413" s="221" t="n">
        <v>0</v>
      </c>
      <c r="AM413" s="221" t="n">
        <v>0.984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4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4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9</v>
      </c>
      <c r="F414" s="222" t="s">
        <v>278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9</v>
      </c>
      <c r="U414" s="222" t="n">
        <v>0</v>
      </c>
      <c r="V414" s="223" t="n">
        <v>9.15</v>
      </c>
      <c r="W414" s="222" t="s">
        <v>159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9</v>
      </c>
      <c r="F415" s="222" t="s">
        <v>278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9</v>
      </c>
      <c r="U415" s="222" t="n">
        <v>0</v>
      </c>
      <c r="V415" s="223" t="n">
        <v>9.15</v>
      </c>
      <c r="W415" s="222" t="s">
        <v>159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59</v>
      </c>
      <c r="F416" s="222" t="s">
        <v>278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9</v>
      </c>
      <c r="U416" s="222" t="n">
        <v>0</v>
      </c>
      <c r="V416" s="223" t="n">
        <v>9.15</v>
      </c>
      <c r="W416" s="222" t="s">
        <v>159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9</v>
      </c>
      <c r="F417" s="222" t="s">
        <v>278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9</v>
      </c>
      <c r="U417" s="222" t="n">
        <v>0</v>
      </c>
      <c r="V417" s="223" t="n">
        <v>9.15</v>
      </c>
      <c r="W417" s="222" t="s">
        <v>159</v>
      </c>
      <c r="X417" s="287"/>
      <c r="Y417" s="222" t="s">
        <v>280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9</v>
      </c>
      <c r="F418" s="222" t="s">
        <v>278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9</v>
      </c>
      <c r="U418" s="222" t="n">
        <v>0</v>
      </c>
      <c r="V418" s="223" t="n">
        <v>9.15</v>
      </c>
      <c r="W418" s="222" t="s">
        <v>159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6</v>
      </c>
      <c r="D419" s="222" t="s">
        <v>188</v>
      </c>
      <c r="E419" s="222" t="s">
        <v>159</v>
      </c>
      <c r="F419" s="222" t="s">
        <v>278</v>
      </c>
      <c r="G419" s="282" t="n">
        <f aca="false">TRUE()</f>
        <v>0</v>
      </c>
      <c r="H419" s="283"/>
      <c r="I419" s="295"/>
      <c r="J419" s="19"/>
      <c r="K419" s="19"/>
      <c r="L419" s="222" t="n">
        <v>548.35421457</v>
      </c>
      <c r="M419" s="222" t="n">
        <v>200</v>
      </c>
      <c r="N419" s="222" t="n">
        <v>0</v>
      </c>
      <c r="O419" s="222" t="n">
        <v>0</v>
      </c>
      <c r="P419" s="222" t="n">
        <v>0</v>
      </c>
      <c r="Q419" s="285" t="n">
        <v>348.35421457</v>
      </c>
      <c r="R419" s="222" t="n">
        <v>0</v>
      </c>
      <c r="S419" s="286"/>
      <c r="T419" s="223" t="s">
        <v>279</v>
      </c>
      <c r="U419" s="222" t="n">
        <v>0</v>
      </c>
      <c r="V419" s="223" t="n">
        <v>31.740389698</v>
      </c>
      <c r="W419" s="222" t="s">
        <v>159</v>
      </c>
      <c r="X419" s="287"/>
      <c r="Y419" s="222" t="s">
        <v>282</v>
      </c>
      <c r="Z419" s="143"/>
      <c r="AA419" s="143"/>
      <c r="AB419" s="143"/>
      <c r="AC419" s="143"/>
      <c r="AD419" s="143"/>
      <c r="AE419" s="0" t="n">
        <v>18</v>
      </c>
      <c r="AF419" s="0" t="n">
        <v>0.89</v>
      </c>
      <c r="AJ419" s="0" t="n">
        <v>0</v>
      </c>
      <c r="AK419" s="288" t="n">
        <v>0</v>
      </c>
      <c r="AL419" s="221" t="n">
        <v>0</v>
      </c>
      <c r="AM419" s="221" t="n">
        <v>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1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9</v>
      </c>
      <c r="F420" s="222" t="s">
        <v>278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9</v>
      </c>
      <c r="U420" s="222" t="n">
        <v>0</v>
      </c>
      <c r="V420" s="223" t="n">
        <v>9.15</v>
      </c>
      <c r="W420" s="222" t="s">
        <v>159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9</v>
      </c>
      <c r="F421" s="222" t="s">
        <v>278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9</v>
      </c>
      <c r="U421" s="222" t="n">
        <v>0</v>
      </c>
      <c r="V421" s="223" t="n">
        <v>9.15</v>
      </c>
      <c r="W421" s="222" t="s">
        <v>159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8</v>
      </c>
      <c r="E422" s="222" t="s">
        <v>159</v>
      </c>
      <c r="F422" s="222" t="s">
        <v>278</v>
      </c>
      <c r="G422" s="282" t="n">
        <f aca="false">TRUE()</f>
        <v>0</v>
      </c>
      <c r="H422" s="283"/>
      <c r="I422" s="295"/>
      <c r="J422" s="19"/>
      <c r="K422" s="19"/>
      <c r="L422" s="222" t="n">
        <v>177.595535569106</v>
      </c>
      <c r="M422" s="222" t="n">
        <v>30.4878048780488</v>
      </c>
      <c r="N422" s="222" t="n">
        <v>0</v>
      </c>
      <c r="O422" s="222" t="n">
        <v>0</v>
      </c>
      <c r="P422" s="222" t="n">
        <v>0</v>
      </c>
      <c r="Q422" s="285" t="n">
        <v>147.107730691057</v>
      </c>
      <c r="R422" s="222" t="n">
        <v>0</v>
      </c>
      <c r="S422" s="286"/>
      <c r="T422" s="223" t="s">
        <v>279</v>
      </c>
      <c r="U422" s="222" t="n">
        <v>0</v>
      </c>
      <c r="V422" s="223" t="n">
        <v>11.222</v>
      </c>
      <c r="W422" s="222" t="s">
        <v>159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13</v>
      </c>
      <c r="AF422" s="0" t="n">
        <v>0.89</v>
      </c>
      <c r="AJ422" s="0" t="n">
        <v>0</v>
      </c>
      <c r="AK422" s="288" t="n">
        <v>0</v>
      </c>
      <c r="AL422" s="221" t="n">
        <v>0</v>
      </c>
      <c r="AM422" s="221" t="n">
        <v>0.984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4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4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9</v>
      </c>
      <c r="F423" s="222" t="s">
        <v>278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9</v>
      </c>
      <c r="U423" s="222" t="n">
        <v>0</v>
      </c>
      <c r="V423" s="223" t="n">
        <v>9.15</v>
      </c>
      <c r="W423" s="222" t="s">
        <v>159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9</v>
      </c>
      <c r="F424" s="222" t="s">
        <v>278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9</v>
      </c>
      <c r="U424" s="222" t="n">
        <v>0</v>
      </c>
      <c r="V424" s="223" t="n">
        <v>9.15</v>
      </c>
      <c r="W424" s="222" t="s">
        <v>159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3</v>
      </c>
      <c r="E425" s="222" t="s">
        <v>159</v>
      </c>
      <c r="F425" s="222" t="s">
        <v>278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9</v>
      </c>
      <c r="U425" s="222" t="n">
        <v>0</v>
      </c>
      <c r="V425" s="223" t="n">
        <v>9.15</v>
      </c>
      <c r="W425" s="222" t="s">
        <v>159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9</v>
      </c>
      <c r="F426" s="222" t="s">
        <v>278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9</v>
      </c>
      <c r="U426" s="222" t="n">
        <v>0</v>
      </c>
      <c r="V426" s="223" t="n">
        <v>4.36</v>
      </c>
      <c r="W426" s="222" t="s">
        <v>159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9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9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s">
        <v>188</v>
      </c>
      <c r="E427" s="222" t="s">
        <v>159</v>
      </c>
      <c r="F427" s="222" t="s">
        <v>278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9</v>
      </c>
      <c r="U427" s="222" t="n">
        <v>0</v>
      </c>
      <c r="V427" s="223" t="n">
        <v>4.36</v>
      </c>
      <c r="W427" s="222" t="s">
        <v>159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9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9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6</v>
      </c>
      <c r="D428" s="222" t="n">
        <v>9</v>
      </c>
      <c r="E428" s="222" t="s">
        <v>159</v>
      </c>
      <c r="F428" s="222" t="s">
        <v>278</v>
      </c>
      <c r="G428" s="282" t="n">
        <f aca="false">TRUE()</f>
        <v>0</v>
      </c>
      <c r="H428" s="283"/>
      <c r="I428" s="295"/>
      <c r="J428" s="19"/>
      <c r="K428" s="19"/>
      <c r="L428" s="222" t="n">
        <v>548.35421457</v>
      </c>
      <c r="M428" s="222" t="n">
        <v>200</v>
      </c>
      <c r="N428" s="222" t="n">
        <v>0</v>
      </c>
      <c r="O428" s="222" t="n">
        <v>0</v>
      </c>
      <c r="P428" s="222" t="n">
        <v>0</v>
      </c>
      <c r="Q428" s="285" t="n">
        <v>348.35421457</v>
      </c>
      <c r="R428" s="222" t="n">
        <v>0</v>
      </c>
      <c r="S428" s="286"/>
      <c r="T428" s="223" t="s">
        <v>279</v>
      </c>
      <c r="U428" s="222" t="n">
        <v>0</v>
      </c>
      <c r="V428" s="223" t="n">
        <v>31.740389698</v>
      </c>
      <c r="W428" s="222" t="s">
        <v>159</v>
      </c>
      <c r="X428" s="287"/>
      <c r="Y428" s="222" t="s">
        <v>282</v>
      </c>
      <c r="Z428" s="143"/>
      <c r="AA428" s="143"/>
      <c r="AB428" s="143"/>
      <c r="AC428" s="143"/>
      <c r="AD428" s="143"/>
      <c r="AE428" s="0" t="n">
        <v>18</v>
      </c>
      <c r="AF428" s="0" t="n">
        <v>0.89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9</v>
      </c>
      <c r="F429" s="222" t="s">
        <v>278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9</v>
      </c>
      <c r="U429" s="222" t="n">
        <v>0</v>
      </c>
      <c r="V429" s="223" t="n">
        <v>9.15</v>
      </c>
      <c r="W429" s="222" t="s">
        <v>159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4</v>
      </c>
      <c r="D430" s="222" t="n">
        <v>6</v>
      </c>
      <c r="E430" s="222" t="s">
        <v>159</v>
      </c>
      <c r="F430" s="222" t="s">
        <v>281</v>
      </c>
      <c r="G430" s="282" t="n">
        <f aca="false">TRUE()</f>
        <v>0</v>
      </c>
      <c r="H430" s="283"/>
      <c r="I430" s="295"/>
      <c r="J430" s="19"/>
      <c r="K430" s="19"/>
      <c r="L430" s="222" t="n">
        <v>0.7569997657</v>
      </c>
      <c r="M430" s="222" t="n">
        <v>0.15</v>
      </c>
      <c r="N430" s="222" t="n">
        <v>0</v>
      </c>
      <c r="O430" s="222" t="n">
        <v>0</v>
      </c>
      <c r="P430" s="222" t="n">
        <v>0</v>
      </c>
      <c r="Q430" s="285" t="n">
        <v>0.6069997657</v>
      </c>
      <c r="R430" s="222" t="n">
        <v>0.1630509</v>
      </c>
      <c r="S430" s="286"/>
      <c r="T430" s="223" t="s">
        <v>279</v>
      </c>
      <c r="U430" s="222" t="n">
        <v>9.98206E-005</v>
      </c>
      <c r="V430" s="223" t="n">
        <v>0.049</v>
      </c>
      <c r="W430" s="222" t="s">
        <v>159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0</v>
      </c>
      <c r="AL430" s="221" t="n">
        <v>0</v>
      </c>
      <c r="AM430" s="221" t="n">
        <v>153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53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530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s">
        <v>188</v>
      </c>
      <c r="E431" s="222" t="s">
        <v>159</v>
      </c>
      <c r="F431" s="222" t="s">
        <v>278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9</v>
      </c>
      <c r="U431" s="222" t="n">
        <v>0</v>
      </c>
      <c r="V431" s="223" t="n">
        <v>9.15</v>
      </c>
      <c r="W431" s="222" t="s">
        <v>159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4</v>
      </c>
      <c r="E432" s="222" t="s">
        <v>159</v>
      </c>
      <c r="F432" s="222" t="s">
        <v>278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9</v>
      </c>
      <c r="U432" s="222" t="n">
        <v>0</v>
      </c>
      <c r="V432" s="223" t="n">
        <v>9.15</v>
      </c>
      <c r="W432" s="222" t="s">
        <v>159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9</v>
      </c>
      <c r="F433" s="222" t="s">
        <v>278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9</v>
      </c>
      <c r="U433" s="222" t="n">
        <v>0</v>
      </c>
      <c r="V433" s="223" t="n">
        <v>9.15</v>
      </c>
      <c r="W433" s="222" t="s">
        <v>159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9</v>
      </c>
      <c r="F434" s="222" t="s">
        <v>278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9</v>
      </c>
      <c r="U434" s="222" t="n">
        <v>0</v>
      </c>
      <c r="V434" s="223" t="n">
        <v>9.15</v>
      </c>
      <c r="W434" s="222" t="s">
        <v>159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9</v>
      </c>
      <c r="F435" s="222" t="s">
        <v>278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9</v>
      </c>
      <c r="U435" s="222" t="n">
        <v>0</v>
      </c>
      <c r="V435" s="223" t="n">
        <v>9.15</v>
      </c>
      <c r="W435" s="222" t="s">
        <v>159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9</v>
      </c>
      <c r="F436" s="222" t="s">
        <v>278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9</v>
      </c>
      <c r="U436" s="222" t="n">
        <v>0</v>
      </c>
      <c r="V436" s="223" t="n">
        <v>9.15</v>
      </c>
      <c r="W436" s="222" t="s">
        <v>159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9</v>
      </c>
      <c r="F437" s="222" t="s">
        <v>278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9</v>
      </c>
      <c r="U437" s="222" t="n">
        <v>0</v>
      </c>
      <c r="V437" s="223" t="n">
        <v>9.15</v>
      </c>
      <c r="W437" s="222" t="s">
        <v>159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9</v>
      </c>
      <c r="F438" s="222" t="s">
        <v>278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9</v>
      </c>
      <c r="U438" s="222" t="n">
        <v>0</v>
      </c>
      <c r="V438" s="223" t="n">
        <v>9.15</v>
      </c>
      <c r="W438" s="222" t="s">
        <v>159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3</v>
      </c>
      <c r="E439" s="222" t="s">
        <v>159</v>
      </c>
      <c r="F439" s="222" t="s">
        <v>278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9</v>
      </c>
      <c r="U439" s="222" t="n">
        <v>0</v>
      </c>
      <c r="V439" s="223" t="n">
        <v>9.15</v>
      </c>
      <c r="W439" s="222" t="s">
        <v>159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59</v>
      </c>
      <c r="F440" s="222" t="s">
        <v>278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9</v>
      </c>
      <c r="U440" s="222" t="n">
        <v>0</v>
      </c>
      <c r="V440" s="223" t="n">
        <v>4.36</v>
      </c>
      <c r="W440" s="222" t="s">
        <v>159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9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9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9</v>
      </c>
      <c r="F441" s="222" t="s">
        <v>278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9</v>
      </c>
      <c r="U441" s="222" t="n">
        <v>0</v>
      </c>
      <c r="V441" s="223" t="n">
        <v>9.15</v>
      </c>
      <c r="W441" s="222" t="s">
        <v>159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9</v>
      </c>
      <c r="F442" s="222" t="s">
        <v>278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79</v>
      </c>
      <c r="U442" s="222" t="n">
        <v>0</v>
      </c>
      <c r="V442" s="223" t="n">
        <v>4.36</v>
      </c>
      <c r="W442" s="222" t="s">
        <v>159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9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9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9</v>
      </c>
      <c r="F443" s="222" t="s">
        <v>278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9</v>
      </c>
      <c r="U443" s="222" t="n">
        <v>0</v>
      </c>
      <c r="V443" s="223" t="n">
        <v>9.15</v>
      </c>
      <c r="W443" s="222" t="s">
        <v>159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59</v>
      </c>
      <c r="F444" s="222" t="s">
        <v>278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9</v>
      </c>
      <c r="U444" s="222" t="n">
        <v>0</v>
      </c>
      <c r="V444" s="223" t="n">
        <v>9.15</v>
      </c>
      <c r="W444" s="222" t="s">
        <v>159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9</v>
      </c>
      <c r="F445" s="222" t="s">
        <v>278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9</v>
      </c>
      <c r="U445" s="222" t="n">
        <v>0</v>
      </c>
      <c r="V445" s="223" t="n">
        <v>9.15</v>
      </c>
      <c r="W445" s="222" t="s">
        <v>159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6</v>
      </c>
      <c r="E446" s="222" t="s">
        <v>159</v>
      </c>
      <c r="F446" s="222" t="s">
        <v>278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9</v>
      </c>
      <c r="U446" s="222" t="n">
        <v>0</v>
      </c>
      <c r="V446" s="223" t="n">
        <v>9.15</v>
      </c>
      <c r="W446" s="222" t="s">
        <v>159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9</v>
      </c>
      <c r="F447" s="222" t="s">
        <v>278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9</v>
      </c>
      <c r="U447" s="222" t="n">
        <v>0</v>
      </c>
      <c r="V447" s="223" t="n">
        <v>9.15</v>
      </c>
      <c r="W447" s="222" t="s">
        <v>159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9</v>
      </c>
      <c r="F448" s="222" t="s">
        <v>278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9</v>
      </c>
      <c r="U448" s="222" t="n">
        <v>0</v>
      </c>
      <c r="V448" s="223" t="n">
        <v>9.15</v>
      </c>
      <c r="W448" s="222" t="s">
        <v>159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9</v>
      </c>
      <c r="F449" s="222" t="s">
        <v>278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9</v>
      </c>
      <c r="U449" s="222" t="n">
        <v>0</v>
      </c>
      <c r="V449" s="223" t="n">
        <v>9.15</v>
      </c>
      <c r="W449" s="222" t="s">
        <v>159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59</v>
      </c>
      <c r="F450" s="222" t="s">
        <v>278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9</v>
      </c>
      <c r="U450" s="222" t="n">
        <v>0</v>
      </c>
      <c r="V450" s="223" t="n">
        <v>9.15</v>
      </c>
      <c r="W450" s="222" t="s">
        <v>159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9</v>
      </c>
      <c r="F451" s="222" t="s">
        <v>278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9</v>
      </c>
      <c r="U451" s="222" t="n">
        <v>0</v>
      </c>
      <c r="V451" s="223" t="n">
        <v>9.15</v>
      </c>
      <c r="W451" s="222" t="s">
        <v>159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9</v>
      </c>
      <c r="F452" s="222" t="s">
        <v>278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9</v>
      </c>
      <c r="U452" s="222" t="n">
        <v>0</v>
      </c>
      <c r="V452" s="223" t="n">
        <v>4.36</v>
      </c>
      <c r="W452" s="222" t="s">
        <v>159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9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9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9</v>
      </c>
      <c r="F453" s="222" t="s">
        <v>278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9</v>
      </c>
      <c r="U453" s="222" t="n">
        <v>0</v>
      </c>
      <c r="V453" s="223" t="n">
        <v>9.15</v>
      </c>
      <c r="W453" s="222" t="s">
        <v>159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4</v>
      </c>
      <c r="D454" s="222" t="n">
        <v>10</v>
      </c>
      <c r="E454" s="222" t="s">
        <v>159</v>
      </c>
      <c r="F454" s="222" t="s">
        <v>281</v>
      </c>
      <c r="G454" s="282" t="n">
        <f aca="false">TRUE()</f>
        <v>0</v>
      </c>
      <c r="H454" s="283"/>
      <c r="I454" s="295"/>
      <c r="J454" s="19"/>
      <c r="K454" s="19"/>
      <c r="L454" s="222" t="n">
        <v>0.7569997657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0.6069997657</v>
      </c>
      <c r="R454" s="222" t="n">
        <v>0.1630509</v>
      </c>
      <c r="S454" s="286"/>
      <c r="T454" s="223" t="s">
        <v>279</v>
      </c>
      <c r="U454" s="222" t="n">
        <v>9.98206E-005</v>
      </c>
      <c r="V454" s="223" t="n">
        <v>0.049</v>
      </c>
      <c r="W454" s="222" t="s">
        <v>159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0</v>
      </c>
      <c r="AL454" s="221" t="n">
        <v>0</v>
      </c>
      <c r="AM454" s="221" t="n">
        <v>144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44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440</v>
      </c>
      <c r="CP454" s="75"/>
    </row>
    <row r="455" customFormat="false" ht="15" hidden="false" customHeight="false" outlineLevel="0" collapsed="false">
      <c r="A455" s="281" t="n">
        <v>0</v>
      </c>
      <c r="B455" s="222" t="s">
        <v>95</v>
      </c>
      <c r="D455" s="222" t="n">
        <v>10</v>
      </c>
      <c r="E455" s="222" t="s">
        <v>159</v>
      </c>
      <c r="F455" s="222" t="s">
        <v>281</v>
      </c>
      <c r="G455" s="282" t="n">
        <f aca="false">TRUE()</f>
        <v>0</v>
      </c>
      <c r="H455" s="283"/>
      <c r="I455" s="295"/>
      <c r="J455" s="19"/>
      <c r="K455" s="19"/>
      <c r="L455" s="222" t="n">
        <v>1.3221982476</v>
      </c>
      <c r="M455" s="222" t="n">
        <v>0.15</v>
      </c>
      <c r="N455" s="222" t="n">
        <v>0</v>
      </c>
      <c r="O455" s="222" t="n">
        <v>0</v>
      </c>
      <c r="P455" s="222" t="n">
        <v>0</v>
      </c>
      <c r="Q455" s="285" t="n">
        <v>1.1721982476</v>
      </c>
      <c r="R455" s="222" t="n">
        <v>0.413897</v>
      </c>
      <c r="S455" s="286"/>
      <c r="T455" s="223" t="s">
        <v>279</v>
      </c>
      <c r="U455" s="222" t="n">
        <v>0.000185248</v>
      </c>
      <c r="V455" s="223" t="n">
        <v>0.036</v>
      </c>
      <c r="W455" s="222" t="s">
        <v>159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0</v>
      </c>
      <c r="AL455" s="221" t="n">
        <v>0</v>
      </c>
      <c r="AM455" s="221" t="n">
        <v>1344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1344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344</v>
      </c>
      <c r="CP455" s="75"/>
    </row>
    <row r="456" customFormat="false" ht="15" hidden="false" customHeight="false" outlineLevel="0" collapsed="false">
      <c r="A456" s="281" t="n">
        <v>0</v>
      </c>
      <c r="B456" s="222" t="s">
        <v>94</v>
      </c>
      <c r="D456" s="222" t="n">
        <v>8</v>
      </c>
      <c r="E456" s="222" t="s">
        <v>159</v>
      </c>
      <c r="F456" s="222" t="s">
        <v>281</v>
      </c>
      <c r="G456" s="282" t="n">
        <f aca="false">TRUE()</f>
        <v>0</v>
      </c>
      <c r="H456" s="283"/>
      <c r="I456" s="295"/>
      <c r="J456" s="19"/>
      <c r="K456" s="19"/>
      <c r="L456" s="222" t="n">
        <v>0.7569997657</v>
      </c>
      <c r="M456" s="222" t="n">
        <v>0.15</v>
      </c>
      <c r="N456" s="222" t="n">
        <v>0</v>
      </c>
      <c r="O456" s="222" t="n">
        <v>0</v>
      </c>
      <c r="P456" s="222" t="n">
        <v>0</v>
      </c>
      <c r="Q456" s="285" t="n">
        <v>0.6069997657</v>
      </c>
      <c r="R456" s="222" t="n">
        <v>0.1630509</v>
      </c>
      <c r="S456" s="286"/>
      <c r="T456" s="223" t="s">
        <v>279</v>
      </c>
      <c r="U456" s="222" t="n">
        <v>9.98207E-005</v>
      </c>
      <c r="V456" s="223" t="n">
        <v>0.049</v>
      </c>
      <c r="W456" s="222" t="s">
        <v>159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0</v>
      </c>
      <c r="AL456" s="221" t="n">
        <v>0</v>
      </c>
      <c r="AM456" s="221" t="n">
        <v>120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20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200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9</v>
      </c>
      <c r="F457" s="222" t="s">
        <v>278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9</v>
      </c>
      <c r="U457" s="222" t="n">
        <v>0</v>
      </c>
      <c r="V457" s="223" t="n">
        <v>9.15</v>
      </c>
      <c r="W457" s="222" t="s">
        <v>159</v>
      </c>
      <c r="X457" s="287"/>
      <c r="Y457" s="222" t="s">
        <v>280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9</v>
      </c>
      <c r="F458" s="222" t="s">
        <v>278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9</v>
      </c>
      <c r="U458" s="222" t="n">
        <v>0</v>
      </c>
      <c r="V458" s="223" t="n">
        <v>9.15</v>
      </c>
      <c r="W458" s="222" t="s">
        <v>159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4</v>
      </c>
      <c r="D459" s="222" t="n">
        <v>8</v>
      </c>
      <c r="E459" s="222" t="s">
        <v>159</v>
      </c>
      <c r="F459" s="222" t="s">
        <v>281</v>
      </c>
      <c r="G459" s="282" t="n">
        <f aca="false">TRUE()</f>
        <v>0</v>
      </c>
      <c r="H459" s="283"/>
      <c r="I459" s="295"/>
      <c r="J459" s="19"/>
      <c r="K459" s="19"/>
      <c r="L459" s="222" t="n">
        <v>0.7569997657</v>
      </c>
      <c r="M459" s="222" t="n">
        <v>0.15</v>
      </c>
      <c r="N459" s="222" t="n">
        <v>0</v>
      </c>
      <c r="O459" s="222" t="n">
        <v>0</v>
      </c>
      <c r="P459" s="222" t="n">
        <v>0</v>
      </c>
      <c r="Q459" s="285" t="n">
        <v>0.6069997657</v>
      </c>
      <c r="R459" s="222" t="n">
        <v>0.1630509</v>
      </c>
      <c r="S459" s="286"/>
      <c r="T459" s="223" t="s">
        <v>279</v>
      </c>
      <c r="U459" s="222" t="n">
        <v>9.98207E-005</v>
      </c>
      <c r="V459" s="223" t="n">
        <v>0.049</v>
      </c>
      <c r="W459" s="222" t="s">
        <v>159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0</v>
      </c>
      <c r="AL459" s="221" t="n">
        <v>0</v>
      </c>
      <c r="AM459" s="221" t="n">
        <v>1593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1593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593</v>
      </c>
      <c r="CP459" s="75"/>
    </row>
    <row r="460" customFormat="false" ht="15" hidden="false" customHeight="false" outlineLevel="0" collapsed="false">
      <c r="A460" s="281" t="n">
        <v>0</v>
      </c>
      <c r="B460" s="222" t="s">
        <v>95</v>
      </c>
      <c r="D460" s="222" t="n">
        <v>8</v>
      </c>
      <c r="E460" s="222" t="s">
        <v>159</v>
      </c>
      <c r="F460" s="222" t="s">
        <v>281</v>
      </c>
      <c r="G460" s="282" t="n">
        <f aca="false">TRUE()</f>
        <v>0</v>
      </c>
      <c r="H460" s="283"/>
      <c r="I460" s="295"/>
      <c r="J460" s="19"/>
      <c r="K460" s="19"/>
      <c r="L460" s="222" t="n">
        <v>1.3221982476</v>
      </c>
      <c r="M460" s="222" t="n">
        <v>0.15</v>
      </c>
      <c r="N460" s="222" t="n">
        <v>0</v>
      </c>
      <c r="O460" s="222" t="n">
        <v>0</v>
      </c>
      <c r="P460" s="222" t="n">
        <v>0</v>
      </c>
      <c r="Q460" s="285" t="n">
        <v>1.1721982476</v>
      </c>
      <c r="R460" s="222" t="n">
        <v>0.413897</v>
      </c>
      <c r="S460" s="286"/>
      <c r="T460" s="223" t="s">
        <v>279</v>
      </c>
      <c r="U460" s="222" t="n">
        <v>0.000185248</v>
      </c>
      <c r="V460" s="223" t="n">
        <v>0.036</v>
      </c>
      <c r="W460" s="222" t="s">
        <v>159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20</v>
      </c>
      <c r="AF460" s="0" t="n">
        <v>0.89</v>
      </c>
      <c r="AJ460" s="0" t="n">
        <v>0</v>
      </c>
      <c r="AK460" s="288" t="n">
        <v>0</v>
      </c>
      <c r="AL460" s="221" t="n">
        <v>0</v>
      </c>
      <c r="AM460" s="221" t="n">
        <v>108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08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08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9</v>
      </c>
      <c r="F461" s="222" t="s">
        <v>278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9</v>
      </c>
      <c r="U461" s="222" t="n">
        <v>0</v>
      </c>
      <c r="V461" s="223" t="n">
        <v>9.15</v>
      </c>
      <c r="W461" s="222" t="s">
        <v>159</v>
      </c>
      <c r="X461" s="287"/>
      <c r="Y461" s="222" t="s">
        <v>280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s">
        <v>188</v>
      </c>
      <c r="E462" s="222" t="s">
        <v>159</v>
      </c>
      <c r="F462" s="222" t="s">
        <v>278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9</v>
      </c>
      <c r="U462" s="222" t="n">
        <v>0</v>
      </c>
      <c r="V462" s="223" t="n">
        <v>9.15</v>
      </c>
      <c r="W462" s="222" t="s">
        <v>159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9</v>
      </c>
      <c r="F463" s="222" t="s">
        <v>278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9</v>
      </c>
      <c r="U463" s="222" t="n">
        <v>0</v>
      </c>
      <c r="V463" s="223" t="n">
        <v>9.15</v>
      </c>
      <c r="W463" s="222" t="s">
        <v>159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59</v>
      </c>
      <c r="F464" s="222" t="s">
        <v>278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9</v>
      </c>
      <c r="U464" s="222" t="n">
        <v>0</v>
      </c>
      <c r="V464" s="223" t="n">
        <v>9.15</v>
      </c>
      <c r="W464" s="222" t="s">
        <v>159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9</v>
      </c>
      <c r="F465" s="222" t="s">
        <v>278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9</v>
      </c>
      <c r="U465" s="222" t="n">
        <v>0</v>
      </c>
      <c r="V465" s="223" t="n">
        <v>9.15</v>
      </c>
      <c r="W465" s="222" t="s">
        <v>159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9</v>
      </c>
      <c r="F466" s="222" t="s">
        <v>278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9</v>
      </c>
      <c r="U466" s="222" t="n">
        <v>0</v>
      </c>
      <c r="V466" s="223" t="n">
        <v>4.36</v>
      </c>
      <c r="W466" s="222" t="s">
        <v>159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9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9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9</v>
      </c>
      <c r="E467" s="222" t="s">
        <v>159</v>
      </c>
      <c r="F467" s="222" t="s">
        <v>278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79</v>
      </c>
      <c r="U467" s="222" t="n">
        <v>0</v>
      </c>
      <c r="V467" s="223" t="n">
        <v>4.36</v>
      </c>
      <c r="W467" s="222" t="s">
        <v>159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9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91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9</v>
      </c>
      <c r="F468" s="222" t="s">
        <v>278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9</v>
      </c>
      <c r="U468" s="222" t="n">
        <v>0</v>
      </c>
      <c r="V468" s="223" t="n">
        <v>9.15</v>
      </c>
      <c r="W468" s="222" t="s">
        <v>159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9</v>
      </c>
      <c r="E469" s="222" t="s">
        <v>159</v>
      </c>
      <c r="F469" s="222" t="s">
        <v>278</v>
      </c>
      <c r="G469" s="282" t="n">
        <f aca="false">TRUE()</f>
        <v>0</v>
      </c>
      <c r="H469" s="283"/>
      <c r="I469" s="295"/>
      <c r="J469" s="19"/>
      <c r="K469" s="19"/>
      <c r="L469" s="222" t="n">
        <v>429.894186074672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399.621734006054</v>
      </c>
      <c r="R469" s="222" t="n">
        <v>0</v>
      </c>
      <c r="S469" s="286"/>
      <c r="T469" s="223" t="s">
        <v>279</v>
      </c>
      <c r="U469" s="222" t="n">
        <v>0</v>
      </c>
      <c r="V469" s="223" t="n">
        <v>4.36</v>
      </c>
      <c r="W469" s="222" t="s">
        <v>159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9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91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6</v>
      </c>
      <c r="E470" s="222" t="s">
        <v>159</v>
      </c>
      <c r="F470" s="222" t="s">
        <v>278</v>
      </c>
      <c r="G470" s="282" t="n">
        <f aca="false">TRUE()</f>
        <v>0</v>
      </c>
      <c r="H470" s="283"/>
      <c r="I470" s="295"/>
      <c r="J470" s="19"/>
      <c r="K470" s="19"/>
      <c r="L470" s="222" t="n">
        <v>177.595535569106</v>
      </c>
      <c r="M470" s="222" t="n">
        <v>30.4878048780488</v>
      </c>
      <c r="N470" s="222" t="n">
        <v>0</v>
      </c>
      <c r="O470" s="222" t="n">
        <v>0</v>
      </c>
      <c r="P470" s="222" t="n">
        <v>0</v>
      </c>
      <c r="Q470" s="285" t="n">
        <v>147.107730691057</v>
      </c>
      <c r="R470" s="222" t="n">
        <v>0</v>
      </c>
      <c r="S470" s="286"/>
      <c r="T470" s="223" t="s">
        <v>279</v>
      </c>
      <c r="U470" s="222" t="n">
        <v>0</v>
      </c>
      <c r="V470" s="223" t="n">
        <v>11.222</v>
      </c>
      <c r="W470" s="222" t="s">
        <v>159</v>
      </c>
      <c r="X470" s="287"/>
      <c r="Y470" s="222" t="s">
        <v>280</v>
      </c>
      <c r="Z470" s="143"/>
      <c r="AA470" s="143"/>
      <c r="AB470" s="143"/>
      <c r="AC470" s="143"/>
      <c r="AD470" s="143"/>
      <c r="AE470" s="0" t="n">
        <v>13</v>
      </c>
      <c r="AF470" s="0" t="n">
        <v>0.89</v>
      </c>
      <c r="AJ470" s="0" t="n">
        <v>0</v>
      </c>
      <c r="AK470" s="288" t="n">
        <v>0</v>
      </c>
      <c r="AL470" s="221" t="n">
        <v>0</v>
      </c>
      <c r="AM470" s="221" t="n">
        <v>0.984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4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4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9</v>
      </c>
      <c r="F471" s="222" t="s">
        <v>278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9</v>
      </c>
      <c r="U471" s="222" t="n">
        <v>0</v>
      </c>
      <c r="V471" s="223" t="n">
        <v>9.15</v>
      </c>
      <c r="W471" s="222" t="s">
        <v>159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9</v>
      </c>
      <c r="F472" s="222" t="s">
        <v>278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9</v>
      </c>
      <c r="U472" s="222" t="n">
        <v>0</v>
      </c>
      <c r="V472" s="223" t="n">
        <v>9.15</v>
      </c>
      <c r="W472" s="222" t="s">
        <v>159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9</v>
      </c>
      <c r="E473" s="222" t="s">
        <v>159</v>
      </c>
      <c r="F473" s="222" t="s">
        <v>278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79</v>
      </c>
      <c r="U473" s="222" t="n">
        <v>0</v>
      </c>
      <c r="V473" s="223" t="n">
        <v>4.36</v>
      </c>
      <c r="W473" s="222" t="s">
        <v>159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9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91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6</v>
      </c>
      <c r="E474" s="222" t="s">
        <v>159</v>
      </c>
      <c r="F474" s="222" t="s">
        <v>278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9</v>
      </c>
      <c r="U474" s="222" t="n">
        <v>0</v>
      </c>
      <c r="V474" s="223" t="n">
        <v>9.15</v>
      </c>
      <c r="W474" s="222" t="s">
        <v>159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6</v>
      </c>
      <c r="D475" s="222" t="n">
        <v>9</v>
      </c>
      <c r="E475" s="222" t="s">
        <v>159</v>
      </c>
      <c r="F475" s="222" t="s">
        <v>278</v>
      </c>
      <c r="G475" s="282" t="n">
        <f aca="false">TRUE()</f>
        <v>0</v>
      </c>
      <c r="H475" s="283"/>
      <c r="I475" s="295"/>
      <c r="J475" s="19"/>
      <c r="K475" s="19"/>
      <c r="L475" s="222" t="n">
        <v>548.35421457</v>
      </c>
      <c r="M475" s="222" t="n">
        <v>200</v>
      </c>
      <c r="N475" s="222" t="n">
        <v>0</v>
      </c>
      <c r="O475" s="222" t="n">
        <v>0</v>
      </c>
      <c r="P475" s="222" t="n">
        <v>0</v>
      </c>
      <c r="Q475" s="285" t="n">
        <v>348.35421457</v>
      </c>
      <c r="R475" s="222" t="n">
        <v>0</v>
      </c>
      <c r="S475" s="286"/>
      <c r="T475" s="223" t="s">
        <v>279</v>
      </c>
      <c r="U475" s="222" t="n">
        <v>0</v>
      </c>
      <c r="V475" s="223" t="n">
        <v>31.740389698</v>
      </c>
      <c r="W475" s="222" t="s">
        <v>159</v>
      </c>
      <c r="X475" s="287"/>
      <c r="Y475" s="222" t="s">
        <v>282</v>
      </c>
      <c r="Z475" s="143"/>
      <c r="AA475" s="143"/>
      <c r="AB475" s="143"/>
      <c r="AC475" s="143"/>
      <c r="AD475" s="143"/>
      <c r="AE475" s="0" t="n">
        <v>18</v>
      </c>
      <c r="AF475" s="0" t="n">
        <v>0.89</v>
      </c>
      <c r="AJ475" s="0" t="n">
        <v>0</v>
      </c>
      <c r="AK475" s="288" t="n">
        <v>0</v>
      </c>
      <c r="AL475" s="221" t="n">
        <v>0</v>
      </c>
      <c r="AM475" s="221" t="n">
        <v>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1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4</v>
      </c>
      <c r="D476" s="222" t="n">
        <v>9</v>
      </c>
      <c r="E476" s="222" t="s">
        <v>159</v>
      </c>
      <c r="F476" s="222" t="s">
        <v>281</v>
      </c>
      <c r="G476" s="282" t="n">
        <f aca="false">TRUE()</f>
        <v>0</v>
      </c>
      <c r="H476" s="283"/>
      <c r="I476" s="295"/>
      <c r="J476" s="19"/>
      <c r="K476" s="19"/>
      <c r="L476" s="222" t="n">
        <v>0.7569997657</v>
      </c>
      <c r="M476" s="222" t="n">
        <v>0.15</v>
      </c>
      <c r="N476" s="222" t="n">
        <v>0</v>
      </c>
      <c r="O476" s="222" t="n">
        <v>0</v>
      </c>
      <c r="P476" s="222" t="n">
        <v>0</v>
      </c>
      <c r="Q476" s="285" t="n">
        <v>0.6069997657</v>
      </c>
      <c r="R476" s="222" t="n">
        <v>0.1630509</v>
      </c>
      <c r="S476" s="286"/>
      <c r="T476" s="223" t="s">
        <v>279</v>
      </c>
      <c r="U476" s="222" t="n">
        <v>9.98206E-005</v>
      </c>
      <c r="V476" s="223" t="n">
        <v>0.049</v>
      </c>
      <c r="W476" s="222" t="s">
        <v>159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0</v>
      </c>
      <c r="AL476" s="221" t="n">
        <v>0</v>
      </c>
      <c r="AM476" s="221" t="n">
        <v>72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72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720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9</v>
      </c>
      <c r="F477" s="222" t="s">
        <v>278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9</v>
      </c>
      <c r="U477" s="222" t="n">
        <v>0</v>
      </c>
      <c r="V477" s="223" t="n">
        <v>9.15</v>
      </c>
      <c r="W477" s="222" t="s">
        <v>159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9</v>
      </c>
      <c r="F478" s="222" t="s">
        <v>278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9</v>
      </c>
      <c r="U478" s="222" t="n">
        <v>0</v>
      </c>
      <c r="V478" s="223" t="n">
        <v>9.15</v>
      </c>
      <c r="W478" s="222" t="s">
        <v>159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9</v>
      </c>
      <c r="F479" s="222" t="s">
        <v>278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9</v>
      </c>
      <c r="U479" s="222" t="n">
        <v>0</v>
      </c>
      <c r="V479" s="223" t="n">
        <v>9.15</v>
      </c>
      <c r="W479" s="222" t="s">
        <v>159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59</v>
      </c>
      <c r="F480" s="222" t="s">
        <v>278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79</v>
      </c>
      <c r="U480" s="222" t="n">
        <v>0</v>
      </c>
      <c r="V480" s="223" t="n">
        <v>4.36</v>
      </c>
      <c r="W480" s="222" t="s">
        <v>159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9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9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6</v>
      </c>
      <c r="D481" s="222" t="n">
        <v>8</v>
      </c>
      <c r="E481" s="222" t="s">
        <v>159</v>
      </c>
      <c r="F481" s="222" t="s">
        <v>278</v>
      </c>
      <c r="G481" s="282" t="n">
        <f aca="false">TRUE()</f>
        <v>0</v>
      </c>
      <c r="H481" s="283"/>
      <c r="I481" s="295"/>
      <c r="J481" s="19"/>
      <c r="K481" s="19"/>
      <c r="L481" s="222" t="n">
        <v>548.35421457</v>
      </c>
      <c r="M481" s="222" t="n">
        <v>200</v>
      </c>
      <c r="N481" s="222" t="n">
        <v>0</v>
      </c>
      <c r="O481" s="222" t="n">
        <v>0</v>
      </c>
      <c r="P481" s="222" t="n">
        <v>0</v>
      </c>
      <c r="Q481" s="285" t="n">
        <v>348.35421457</v>
      </c>
      <c r="R481" s="222" t="n">
        <v>0</v>
      </c>
      <c r="S481" s="286"/>
      <c r="T481" s="223" t="s">
        <v>279</v>
      </c>
      <c r="U481" s="222" t="n">
        <v>0</v>
      </c>
      <c r="V481" s="223" t="n">
        <v>31.740389698</v>
      </c>
      <c r="W481" s="222" t="s">
        <v>159</v>
      </c>
      <c r="X481" s="287"/>
      <c r="Y481" s="222" t="s">
        <v>282</v>
      </c>
      <c r="Z481" s="143"/>
      <c r="AA481" s="143"/>
      <c r="AB481" s="143"/>
      <c r="AC481" s="143"/>
      <c r="AD481" s="143"/>
      <c r="AE481" s="0" t="n">
        <v>18</v>
      </c>
      <c r="AF481" s="0" t="n">
        <v>0.89</v>
      </c>
      <c r="AJ481" s="0" t="n">
        <v>0</v>
      </c>
      <c r="AK481" s="288" t="n">
        <v>0</v>
      </c>
      <c r="AL481" s="221" t="n">
        <v>0</v>
      </c>
      <c r="AM481" s="221" t="n">
        <v>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9</v>
      </c>
      <c r="F482" s="222" t="s">
        <v>278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9</v>
      </c>
      <c r="U482" s="222" t="n">
        <v>0</v>
      </c>
      <c r="V482" s="223" t="n">
        <v>9.15</v>
      </c>
      <c r="W482" s="222" t="s">
        <v>159</v>
      </c>
      <c r="X482" s="287"/>
      <c r="Y482" s="222" t="s">
        <v>280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59</v>
      </c>
      <c r="F483" s="222" t="s">
        <v>278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9</v>
      </c>
      <c r="U483" s="222" t="n">
        <v>0</v>
      </c>
      <c r="V483" s="223" t="n">
        <v>9.15</v>
      </c>
      <c r="W483" s="222" t="s">
        <v>159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59</v>
      </c>
      <c r="F484" s="222" t="s">
        <v>278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9</v>
      </c>
      <c r="U484" s="222" t="n">
        <v>0</v>
      </c>
      <c r="V484" s="223" t="n">
        <v>4.36</v>
      </c>
      <c r="W484" s="222" t="s">
        <v>159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9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9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9</v>
      </c>
      <c r="F485" s="222" t="s">
        <v>278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9</v>
      </c>
      <c r="U485" s="222" t="n">
        <v>0</v>
      </c>
      <c r="V485" s="223" t="n">
        <v>9.15</v>
      </c>
      <c r="W485" s="222" t="s">
        <v>159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9</v>
      </c>
      <c r="F486" s="222" t="s">
        <v>278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9</v>
      </c>
      <c r="U486" s="222" t="n">
        <v>0</v>
      </c>
      <c r="V486" s="223" t="n">
        <v>9.15</v>
      </c>
      <c r="W486" s="222" t="s">
        <v>159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10</v>
      </c>
      <c r="E487" s="222" t="s">
        <v>159</v>
      </c>
      <c r="F487" s="222" t="s">
        <v>278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9</v>
      </c>
      <c r="U487" s="222" t="n">
        <v>0</v>
      </c>
      <c r="V487" s="223" t="n">
        <v>4.36</v>
      </c>
      <c r="W487" s="222" t="s">
        <v>159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9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91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6</v>
      </c>
      <c r="E488" s="222" t="s">
        <v>159</v>
      </c>
      <c r="F488" s="222" t="s">
        <v>278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9</v>
      </c>
      <c r="U488" s="222" t="n">
        <v>0</v>
      </c>
      <c r="V488" s="223" t="n">
        <v>9.15</v>
      </c>
      <c r="W488" s="222" t="s">
        <v>159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9</v>
      </c>
      <c r="F489" s="222" t="s">
        <v>278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9</v>
      </c>
      <c r="U489" s="222" t="n">
        <v>0</v>
      </c>
      <c r="V489" s="223" t="n">
        <v>9.15</v>
      </c>
      <c r="W489" s="222" t="s">
        <v>159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9</v>
      </c>
      <c r="F490" s="222" t="s">
        <v>278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9</v>
      </c>
      <c r="U490" s="222" t="n">
        <v>0</v>
      </c>
      <c r="V490" s="223" t="n">
        <v>9.15</v>
      </c>
      <c r="W490" s="222" t="s">
        <v>159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10</v>
      </c>
      <c r="E491" s="222" t="s">
        <v>159</v>
      </c>
      <c r="F491" s="222" t="s">
        <v>278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9</v>
      </c>
      <c r="U491" s="222" t="n">
        <v>0</v>
      </c>
      <c r="V491" s="223" t="n">
        <v>4.36</v>
      </c>
      <c r="W491" s="222" t="s">
        <v>159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9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91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9</v>
      </c>
      <c r="F492" s="222" t="s">
        <v>278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9</v>
      </c>
      <c r="U492" s="222" t="n">
        <v>0</v>
      </c>
      <c r="V492" s="223" t="n">
        <v>9.15</v>
      </c>
      <c r="W492" s="222" t="s">
        <v>159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9</v>
      </c>
      <c r="F493" s="222" t="s">
        <v>278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9</v>
      </c>
      <c r="U493" s="222" t="n">
        <v>0</v>
      </c>
      <c r="V493" s="223" t="n">
        <v>9.15</v>
      </c>
      <c r="W493" s="222" t="s">
        <v>159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9</v>
      </c>
      <c r="F494" s="222" t="s">
        <v>278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9</v>
      </c>
      <c r="U494" s="222" t="n">
        <v>0</v>
      </c>
      <c r="V494" s="223" t="n">
        <v>9.15</v>
      </c>
      <c r="W494" s="222" t="s">
        <v>159</v>
      </c>
      <c r="X494" s="287"/>
      <c r="Y494" s="222" t="s">
        <v>280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9</v>
      </c>
      <c r="F495" s="222" t="s">
        <v>278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9</v>
      </c>
      <c r="U495" s="222" t="n">
        <v>0</v>
      </c>
      <c r="V495" s="223" t="n">
        <v>9.15</v>
      </c>
      <c r="W495" s="222" t="s">
        <v>159</v>
      </c>
      <c r="X495" s="287"/>
      <c r="Y495" s="222" t="s">
        <v>280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9</v>
      </c>
      <c r="F496" s="222" t="s">
        <v>278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9</v>
      </c>
      <c r="U496" s="222" t="n">
        <v>0</v>
      </c>
      <c r="V496" s="223" t="n">
        <v>9.15</v>
      </c>
      <c r="W496" s="222" t="s">
        <v>159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9</v>
      </c>
      <c r="F497" s="222" t="s">
        <v>278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9</v>
      </c>
      <c r="U497" s="222" t="n">
        <v>0</v>
      </c>
      <c r="V497" s="223" t="n">
        <v>9.15</v>
      </c>
      <c r="W497" s="222" t="s">
        <v>159</v>
      </c>
      <c r="X497" s="287"/>
      <c r="Y497" s="222" t="s">
        <v>280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6</v>
      </c>
      <c r="E498" s="222" t="s">
        <v>159</v>
      </c>
      <c r="F498" s="222" t="s">
        <v>278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9</v>
      </c>
      <c r="U498" s="222" t="n">
        <v>0</v>
      </c>
      <c r="V498" s="223" t="n">
        <v>4.36</v>
      </c>
      <c r="W498" s="222" t="s">
        <v>159</v>
      </c>
      <c r="X498" s="287"/>
      <c r="Y498" s="222" t="s">
        <v>280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9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9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9</v>
      </c>
      <c r="F499" s="222" t="s">
        <v>278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9</v>
      </c>
      <c r="U499" s="222" t="n">
        <v>0</v>
      </c>
      <c r="V499" s="223" t="n">
        <v>9.15</v>
      </c>
      <c r="W499" s="222" t="s">
        <v>159</v>
      </c>
      <c r="X499" s="287"/>
      <c r="Y499" s="222" t="s">
        <v>280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9</v>
      </c>
      <c r="F500" s="222" t="s">
        <v>278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9</v>
      </c>
      <c r="U500" s="222" t="n">
        <v>0</v>
      </c>
      <c r="V500" s="223" t="n">
        <v>9.15</v>
      </c>
      <c r="W500" s="222" t="s">
        <v>159</v>
      </c>
      <c r="X500" s="287"/>
      <c r="Y500" s="222" t="s">
        <v>280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s">
        <v>188</v>
      </c>
      <c r="E501" s="222" t="s">
        <v>159</v>
      </c>
      <c r="F501" s="222" t="s">
        <v>278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9</v>
      </c>
      <c r="U501" s="222" t="n">
        <v>0</v>
      </c>
      <c r="V501" s="223" t="n">
        <v>9.15</v>
      </c>
      <c r="W501" s="222" t="s">
        <v>159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9</v>
      </c>
      <c r="F502" s="222" t="s">
        <v>278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9</v>
      </c>
      <c r="U502" s="222" t="n">
        <v>0</v>
      </c>
      <c r="V502" s="223" t="n">
        <v>9.15</v>
      </c>
      <c r="W502" s="222" t="s">
        <v>159</v>
      </c>
      <c r="X502" s="287"/>
      <c r="Y502" s="222" t="s">
        <v>280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4</v>
      </c>
      <c r="D503" s="222" t="n">
        <v>8</v>
      </c>
      <c r="E503" s="222" t="s">
        <v>159</v>
      </c>
      <c r="F503" s="222" t="s">
        <v>281</v>
      </c>
      <c r="G503" s="282" t="n">
        <f aca="false">TRUE()</f>
        <v>0</v>
      </c>
      <c r="H503" s="283"/>
      <c r="I503" s="295"/>
      <c r="J503" s="19"/>
      <c r="K503" s="19"/>
      <c r="L503" s="222" t="n">
        <v>0.7569997657</v>
      </c>
      <c r="M503" s="222" t="n">
        <v>0.15</v>
      </c>
      <c r="N503" s="222" t="n">
        <v>0</v>
      </c>
      <c r="O503" s="222" t="n">
        <v>0</v>
      </c>
      <c r="P503" s="222" t="n">
        <v>0</v>
      </c>
      <c r="Q503" s="285" t="n">
        <v>0.6069997657</v>
      </c>
      <c r="R503" s="222" t="n">
        <v>0.1630509</v>
      </c>
      <c r="S503" s="286"/>
      <c r="T503" s="223" t="s">
        <v>279</v>
      </c>
      <c r="U503" s="222" t="n">
        <v>9.98207E-005</v>
      </c>
      <c r="V503" s="223" t="n">
        <v>0.049</v>
      </c>
      <c r="W503" s="222" t="s">
        <v>159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20</v>
      </c>
      <c r="AF503" s="0" t="n">
        <v>0.89</v>
      </c>
      <c r="AJ503" s="0" t="n">
        <v>0</v>
      </c>
      <c r="AK503" s="288" t="n">
        <v>0</v>
      </c>
      <c r="AL503" s="221" t="n">
        <v>0</v>
      </c>
      <c r="AM503" s="221" t="n">
        <v>185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185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850</v>
      </c>
      <c r="CP503" s="75"/>
    </row>
    <row r="504" customFormat="false" ht="15" hidden="false" customHeight="false" outlineLevel="0" collapsed="false">
      <c r="A504" s="281" t="n">
        <v>0</v>
      </c>
      <c r="B504" s="222" t="s">
        <v>95</v>
      </c>
      <c r="D504" s="222" t="n">
        <v>8</v>
      </c>
      <c r="E504" s="222" t="s">
        <v>159</v>
      </c>
      <c r="F504" s="222" t="s">
        <v>281</v>
      </c>
      <c r="G504" s="282" t="n">
        <f aca="false">TRUE()</f>
        <v>0</v>
      </c>
      <c r="H504" s="283"/>
      <c r="I504" s="295"/>
      <c r="J504" s="19"/>
      <c r="K504" s="19"/>
      <c r="L504" s="222" t="n">
        <v>1.3221982476</v>
      </c>
      <c r="M504" s="222" t="n">
        <v>0.15</v>
      </c>
      <c r="N504" s="222" t="n">
        <v>0</v>
      </c>
      <c r="O504" s="222" t="n">
        <v>0</v>
      </c>
      <c r="P504" s="222" t="n">
        <v>0</v>
      </c>
      <c r="Q504" s="285" t="n">
        <v>1.1721982476</v>
      </c>
      <c r="R504" s="222" t="n">
        <v>0.413897</v>
      </c>
      <c r="S504" s="286"/>
      <c r="T504" s="223" t="s">
        <v>279</v>
      </c>
      <c r="U504" s="222" t="n">
        <v>0.000185248</v>
      </c>
      <c r="V504" s="223" t="n">
        <v>0.036</v>
      </c>
      <c r="W504" s="222" t="s">
        <v>159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20</v>
      </c>
      <c r="AF504" s="0" t="n">
        <v>0.89</v>
      </c>
      <c r="AJ504" s="0" t="n">
        <v>0</v>
      </c>
      <c r="AK504" s="288" t="n">
        <v>0</v>
      </c>
      <c r="AL504" s="221" t="n">
        <v>0</v>
      </c>
      <c r="AM504" s="221" t="n">
        <v>1112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112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112</v>
      </c>
      <c r="CP504" s="75"/>
    </row>
    <row r="505" customFormat="false" ht="15" hidden="false" customHeight="false" outlineLevel="0" collapsed="false">
      <c r="A505" s="281" t="n">
        <v>0</v>
      </c>
      <c r="B505" s="222" t="s">
        <v>94</v>
      </c>
      <c r="D505" s="222" t="n">
        <v>6</v>
      </c>
      <c r="E505" s="222" t="s">
        <v>159</v>
      </c>
      <c r="F505" s="222" t="s">
        <v>281</v>
      </c>
      <c r="G505" s="282" t="n">
        <f aca="false">TRUE()</f>
        <v>0</v>
      </c>
      <c r="H505" s="283"/>
      <c r="I505" s="295"/>
      <c r="J505" s="19"/>
      <c r="K505" s="19"/>
      <c r="L505" s="222" t="n">
        <v>0.7569997657</v>
      </c>
      <c r="M505" s="222" t="n">
        <v>0.15</v>
      </c>
      <c r="N505" s="222" t="n">
        <v>0</v>
      </c>
      <c r="O505" s="222" t="n">
        <v>0</v>
      </c>
      <c r="P505" s="222" t="n">
        <v>0</v>
      </c>
      <c r="Q505" s="285" t="n">
        <v>0.6069997657</v>
      </c>
      <c r="R505" s="222" t="n">
        <v>0.1630509</v>
      </c>
      <c r="S505" s="286"/>
      <c r="T505" s="223" t="s">
        <v>279</v>
      </c>
      <c r="U505" s="222" t="n">
        <v>9.98207E-005</v>
      </c>
      <c r="V505" s="223" t="n">
        <v>0.049</v>
      </c>
      <c r="W505" s="222" t="s">
        <v>159</v>
      </c>
      <c r="X505" s="287"/>
      <c r="Y505" s="222" t="s">
        <v>280</v>
      </c>
      <c r="Z505" s="143"/>
      <c r="AA505" s="143"/>
      <c r="AB505" s="143"/>
      <c r="AC505" s="143"/>
      <c r="AD505" s="143"/>
      <c r="AE505" s="0" t="n">
        <v>20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128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128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280</v>
      </c>
      <c r="CP505" s="75"/>
    </row>
    <row r="506" customFormat="false" ht="15" hidden="false" customHeight="false" outlineLevel="0" collapsed="false">
      <c r="A506" s="281" t="n">
        <v>0</v>
      </c>
      <c r="B506" s="222" t="s">
        <v>95</v>
      </c>
      <c r="D506" s="222" t="n">
        <v>6</v>
      </c>
      <c r="E506" s="222" t="s">
        <v>159</v>
      </c>
      <c r="F506" s="222" t="s">
        <v>281</v>
      </c>
      <c r="G506" s="282" t="n">
        <f aca="false">TRUE()</f>
        <v>0</v>
      </c>
      <c r="H506" s="283"/>
      <c r="I506" s="295"/>
      <c r="J506" s="19"/>
      <c r="K506" s="19"/>
      <c r="L506" s="222" t="n">
        <v>1.3221982476</v>
      </c>
      <c r="M506" s="222" t="n">
        <v>0.15</v>
      </c>
      <c r="N506" s="222" t="n">
        <v>0</v>
      </c>
      <c r="O506" s="222" t="n">
        <v>0</v>
      </c>
      <c r="P506" s="222" t="n">
        <v>0</v>
      </c>
      <c r="Q506" s="285" t="n">
        <v>1.1721982476</v>
      </c>
      <c r="R506" s="222" t="n">
        <v>0.413897</v>
      </c>
      <c r="S506" s="286"/>
      <c r="T506" s="223" t="s">
        <v>279</v>
      </c>
      <c r="U506" s="222" t="n">
        <v>0.000185248</v>
      </c>
      <c r="V506" s="223" t="n">
        <v>0.036</v>
      </c>
      <c r="W506" s="222" t="s">
        <v>159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20</v>
      </c>
      <c r="AF506" s="0" t="n">
        <v>0.89</v>
      </c>
      <c r="AJ506" s="0" t="n">
        <v>0</v>
      </c>
      <c r="AK506" s="288" t="n">
        <v>0</v>
      </c>
      <c r="AL506" s="221" t="n">
        <v>0</v>
      </c>
      <c r="AM506" s="221" t="n">
        <v>135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35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35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6</v>
      </c>
      <c r="E507" s="222" t="s">
        <v>159</v>
      </c>
      <c r="F507" s="222" t="s">
        <v>278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9</v>
      </c>
      <c r="U507" s="222" t="n">
        <v>0</v>
      </c>
      <c r="V507" s="223" t="n">
        <v>9.15</v>
      </c>
      <c r="W507" s="222" t="s">
        <v>159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9</v>
      </c>
      <c r="F508" s="222" t="s">
        <v>278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9</v>
      </c>
      <c r="U508" s="222" t="n">
        <v>0</v>
      </c>
      <c r="V508" s="223" t="n">
        <v>9.15</v>
      </c>
      <c r="W508" s="222" t="s">
        <v>159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9</v>
      </c>
      <c r="F509" s="222" t="s">
        <v>278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9</v>
      </c>
      <c r="U509" s="222" t="n">
        <v>0</v>
      </c>
      <c r="V509" s="223" t="n">
        <v>9.15</v>
      </c>
      <c r="W509" s="222" t="s">
        <v>159</v>
      </c>
      <c r="X509" s="287"/>
      <c r="Y509" s="222" t="s">
        <v>280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59</v>
      </c>
      <c r="F510" s="222" t="s">
        <v>278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9</v>
      </c>
      <c r="U510" s="222" t="n">
        <v>0</v>
      </c>
      <c r="V510" s="223" t="n">
        <v>9.15</v>
      </c>
      <c r="W510" s="222" t="s">
        <v>159</v>
      </c>
      <c r="X510" s="287"/>
      <c r="Y510" s="222" t="s">
        <v>280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59</v>
      </c>
      <c r="F511" s="222" t="s">
        <v>278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9</v>
      </c>
      <c r="U511" s="222" t="n">
        <v>0</v>
      </c>
      <c r="V511" s="223" t="n">
        <v>9.15</v>
      </c>
      <c r="W511" s="222" t="s">
        <v>159</v>
      </c>
      <c r="X511" s="287"/>
      <c r="Y511" s="222" t="s">
        <v>280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6</v>
      </c>
      <c r="E512" s="222" t="s">
        <v>159</v>
      </c>
      <c r="F512" s="222" t="s">
        <v>278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9</v>
      </c>
      <c r="U512" s="222" t="n">
        <v>0</v>
      </c>
      <c r="V512" s="223" t="n">
        <v>9.15</v>
      </c>
      <c r="W512" s="222" t="s">
        <v>159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9</v>
      </c>
      <c r="F513" s="222" t="s">
        <v>278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9</v>
      </c>
      <c r="U513" s="222" t="n">
        <v>0</v>
      </c>
      <c r="V513" s="223" t="n">
        <v>9.15</v>
      </c>
      <c r="W513" s="222" t="s">
        <v>159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9</v>
      </c>
      <c r="F514" s="222" t="s">
        <v>278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9</v>
      </c>
      <c r="U514" s="222" t="n">
        <v>0</v>
      </c>
      <c r="V514" s="223" t="n">
        <v>9.15</v>
      </c>
      <c r="W514" s="222" t="s">
        <v>159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9</v>
      </c>
      <c r="F515" s="222" t="s">
        <v>278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9</v>
      </c>
      <c r="U515" s="222" t="n">
        <v>0</v>
      </c>
      <c r="V515" s="223" t="n">
        <v>9.15</v>
      </c>
      <c r="W515" s="222" t="s">
        <v>159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59</v>
      </c>
      <c r="F516" s="222" t="s">
        <v>278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9</v>
      </c>
      <c r="U516" s="222" t="n">
        <v>0</v>
      </c>
      <c r="V516" s="223" t="n">
        <v>9.15</v>
      </c>
      <c r="W516" s="222" t="s">
        <v>159</v>
      </c>
      <c r="X516" s="287"/>
      <c r="Y516" s="222" t="s">
        <v>280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9</v>
      </c>
      <c r="F517" s="222" t="s">
        <v>278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9</v>
      </c>
      <c r="U517" s="222" t="n">
        <v>0</v>
      </c>
      <c r="V517" s="223" t="n">
        <v>9.15</v>
      </c>
      <c r="W517" s="222" t="s">
        <v>159</v>
      </c>
      <c r="X517" s="287"/>
      <c r="Y517" s="222" t="s">
        <v>280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6</v>
      </c>
      <c r="E518" s="222" t="s">
        <v>159</v>
      </c>
      <c r="F518" s="222" t="s">
        <v>278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9</v>
      </c>
      <c r="U518" s="222" t="n">
        <v>0</v>
      </c>
      <c r="V518" s="223" t="n">
        <v>9.15</v>
      </c>
      <c r="W518" s="222" t="s">
        <v>159</v>
      </c>
      <c r="X518" s="287"/>
      <c r="Y518" s="222" t="s">
        <v>280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4</v>
      </c>
      <c r="D519" s="222" t="n">
        <v>8</v>
      </c>
      <c r="E519" s="222" t="s">
        <v>159</v>
      </c>
      <c r="F519" s="222" t="s">
        <v>281</v>
      </c>
      <c r="G519" s="282" t="n">
        <f aca="false">TRUE()</f>
        <v>0</v>
      </c>
      <c r="H519" s="283"/>
      <c r="I519" s="295"/>
      <c r="J519" s="19"/>
      <c r="K519" s="19"/>
      <c r="L519" s="222" t="n">
        <v>0.7569997657</v>
      </c>
      <c r="M519" s="222" t="n">
        <v>0.15</v>
      </c>
      <c r="N519" s="222" t="n">
        <v>0</v>
      </c>
      <c r="O519" s="222" t="n">
        <v>0</v>
      </c>
      <c r="P519" s="222" t="n">
        <v>0</v>
      </c>
      <c r="Q519" s="285" t="n">
        <v>0.6069997657</v>
      </c>
      <c r="R519" s="222" t="n">
        <v>0.1630509</v>
      </c>
      <c r="S519" s="286"/>
      <c r="T519" s="223" t="s">
        <v>279</v>
      </c>
      <c r="U519" s="222" t="n">
        <v>9.98207E-005</v>
      </c>
      <c r="V519" s="223" t="n">
        <v>0.049</v>
      </c>
      <c r="W519" s="222" t="s">
        <v>159</v>
      </c>
      <c r="X519" s="287"/>
      <c r="Y519" s="222" t="s">
        <v>280</v>
      </c>
      <c r="Z519" s="143"/>
      <c r="AA519" s="143"/>
      <c r="AB519" s="143"/>
      <c r="AC519" s="143"/>
      <c r="AD519" s="143"/>
      <c r="AE519" s="0" t="n">
        <v>20</v>
      </c>
      <c r="AF519" s="0" t="n">
        <v>0.89</v>
      </c>
      <c r="AJ519" s="0" t="n">
        <v>0</v>
      </c>
      <c r="AK519" s="288" t="n">
        <v>0</v>
      </c>
      <c r="AL519" s="221" t="n">
        <v>0</v>
      </c>
      <c r="AM519" s="221" t="n">
        <v>298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298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2980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6</v>
      </c>
      <c r="E520" s="222" t="s">
        <v>159</v>
      </c>
      <c r="F520" s="222" t="s">
        <v>278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9</v>
      </c>
      <c r="U520" s="222" t="n">
        <v>0</v>
      </c>
      <c r="V520" s="223" t="n">
        <v>9.15</v>
      </c>
      <c r="W520" s="222" t="s">
        <v>159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9</v>
      </c>
      <c r="F521" s="222" t="s">
        <v>278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9</v>
      </c>
      <c r="U521" s="222" t="n">
        <v>0</v>
      </c>
      <c r="V521" s="223" t="n">
        <v>9.15</v>
      </c>
      <c r="W521" s="222" t="s">
        <v>159</v>
      </c>
      <c r="X521" s="287"/>
      <c r="Y521" s="222" t="s">
        <v>280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9</v>
      </c>
      <c r="F522" s="222" t="s">
        <v>278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9</v>
      </c>
      <c r="U522" s="222" t="n">
        <v>0</v>
      </c>
      <c r="V522" s="223" t="n">
        <v>9.15</v>
      </c>
      <c r="W522" s="222" t="s">
        <v>159</v>
      </c>
      <c r="X522" s="287"/>
      <c r="Y522" s="222" t="s">
        <v>280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9</v>
      </c>
      <c r="F523" s="222" t="s">
        <v>278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9</v>
      </c>
      <c r="U523" s="222" t="n">
        <v>0</v>
      </c>
      <c r="V523" s="223" t="n">
        <v>9.15</v>
      </c>
      <c r="W523" s="222" t="s">
        <v>159</v>
      </c>
      <c r="X523" s="287"/>
      <c r="Y523" s="222" t="s">
        <v>280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9</v>
      </c>
      <c r="F524" s="222" t="s">
        <v>278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9</v>
      </c>
      <c r="U524" s="222" t="n">
        <v>0</v>
      </c>
      <c r="V524" s="223" t="n">
        <v>9.15</v>
      </c>
      <c r="W524" s="222" t="s">
        <v>159</v>
      </c>
      <c r="X524" s="287"/>
      <c r="Y524" s="222" t="s">
        <v>280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6</v>
      </c>
      <c r="E525" s="222" t="s">
        <v>159</v>
      </c>
      <c r="F525" s="222" t="s">
        <v>278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9</v>
      </c>
      <c r="U525" s="222" t="n">
        <v>0</v>
      </c>
      <c r="V525" s="223" t="n">
        <v>4.36</v>
      </c>
      <c r="W525" s="222" t="s">
        <v>159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9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9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9</v>
      </c>
      <c r="F526" s="222" t="s">
        <v>278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9</v>
      </c>
      <c r="U526" s="222" t="n">
        <v>0</v>
      </c>
      <c r="V526" s="223" t="n">
        <v>9.15</v>
      </c>
      <c r="W526" s="222" t="s">
        <v>159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9</v>
      </c>
      <c r="F527" s="222" t="s">
        <v>278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9</v>
      </c>
      <c r="U527" s="222" t="n">
        <v>0</v>
      </c>
      <c r="V527" s="223" t="n">
        <v>9.15</v>
      </c>
      <c r="W527" s="222" t="s">
        <v>159</v>
      </c>
      <c r="X527" s="287"/>
      <c r="Y527" s="222" t="s">
        <v>280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59</v>
      </c>
      <c r="F528" s="222" t="s">
        <v>278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9</v>
      </c>
      <c r="U528" s="222" t="n">
        <v>0</v>
      </c>
      <c r="V528" s="223" t="n">
        <v>9.15</v>
      </c>
      <c r="W528" s="222" t="s">
        <v>159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9</v>
      </c>
      <c r="F529" s="222" t="s">
        <v>278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9</v>
      </c>
      <c r="U529" s="222" t="n">
        <v>0</v>
      </c>
      <c r="V529" s="223" t="n">
        <v>9.15</v>
      </c>
      <c r="W529" s="222" t="s">
        <v>159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9</v>
      </c>
      <c r="F530" s="222" t="s">
        <v>278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9</v>
      </c>
      <c r="U530" s="222" t="n">
        <v>0</v>
      </c>
      <c r="V530" s="223" t="n">
        <v>4.36</v>
      </c>
      <c r="W530" s="222" t="s">
        <v>159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9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9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9</v>
      </c>
      <c r="F531" s="222" t="s">
        <v>278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9</v>
      </c>
      <c r="U531" s="222" t="n">
        <v>0</v>
      </c>
      <c r="V531" s="223" t="n">
        <v>9.15</v>
      </c>
      <c r="W531" s="222" t="s">
        <v>159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6</v>
      </c>
      <c r="E532" s="222" t="s">
        <v>159</v>
      </c>
      <c r="F532" s="222" t="s">
        <v>278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9</v>
      </c>
      <c r="U532" s="222" t="n">
        <v>0</v>
      </c>
      <c r="V532" s="223" t="n">
        <v>9.15</v>
      </c>
      <c r="W532" s="222" t="s">
        <v>159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9</v>
      </c>
      <c r="F533" s="222" t="s">
        <v>278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9</v>
      </c>
      <c r="U533" s="222" t="n">
        <v>0</v>
      </c>
      <c r="V533" s="223" t="n">
        <v>9.15</v>
      </c>
      <c r="W533" s="222" t="s">
        <v>159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9</v>
      </c>
      <c r="F534" s="222" t="s">
        <v>278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9</v>
      </c>
      <c r="U534" s="222" t="n">
        <v>0</v>
      </c>
      <c r="V534" s="223" t="n">
        <v>9.15</v>
      </c>
      <c r="W534" s="222" t="s">
        <v>159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s">
        <v>188</v>
      </c>
      <c r="E535" s="222" t="s">
        <v>159</v>
      </c>
      <c r="F535" s="222" t="s">
        <v>278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9</v>
      </c>
      <c r="U535" s="222" t="n">
        <v>0</v>
      </c>
      <c r="V535" s="223" t="n">
        <v>9.15</v>
      </c>
      <c r="W535" s="222" t="s">
        <v>159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4</v>
      </c>
      <c r="E536" s="222" t="s">
        <v>159</v>
      </c>
      <c r="F536" s="222" t="s">
        <v>278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9</v>
      </c>
      <c r="U536" s="222" t="n">
        <v>0</v>
      </c>
      <c r="V536" s="223" t="n">
        <v>9.15</v>
      </c>
      <c r="W536" s="222" t="s">
        <v>159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9</v>
      </c>
      <c r="F537" s="222" t="s">
        <v>278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9</v>
      </c>
      <c r="U537" s="222" t="n">
        <v>0</v>
      </c>
      <c r="V537" s="223" t="n">
        <v>9.15</v>
      </c>
      <c r="W537" s="222" t="s">
        <v>159</v>
      </c>
      <c r="X537" s="287"/>
      <c r="Y537" s="222" t="s">
        <v>280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s">
        <v>188</v>
      </c>
      <c r="E538" s="222" t="s">
        <v>159</v>
      </c>
      <c r="F538" s="222" t="s">
        <v>278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9</v>
      </c>
      <c r="U538" s="222" t="n">
        <v>0</v>
      </c>
      <c r="V538" s="223" t="n">
        <v>9.15</v>
      </c>
      <c r="W538" s="222" t="s">
        <v>159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9</v>
      </c>
      <c r="F539" s="222" t="s">
        <v>278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9</v>
      </c>
      <c r="U539" s="222" t="n">
        <v>0</v>
      </c>
      <c r="V539" s="223" t="n">
        <v>9.15</v>
      </c>
      <c r="W539" s="222" t="s">
        <v>159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59</v>
      </c>
      <c r="F540" s="222" t="s">
        <v>278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9</v>
      </c>
      <c r="U540" s="222" t="n">
        <v>0</v>
      </c>
      <c r="V540" s="223" t="n">
        <v>9.15</v>
      </c>
      <c r="W540" s="222" t="s">
        <v>159</v>
      </c>
      <c r="X540" s="287"/>
      <c r="Y540" s="222" t="s">
        <v>280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59</v>
      </c>
      <c r="F541" s="222" t="s">
        <v>278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9</v>
      </c>
      <c r="U541" s="222" t="n">
        <v>0</v>
      </c>
      <c r="V541" s="223" t="n">
        <v>9.15</v>
      </c>
      <c r="W541" s="222" t="s">
        <v>159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9</v>
      </c>
      <c r="F542" s="222" t="s">
        <v>278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9</v>
      </c>
      <c r="U542" s="222" t="n">
        <v>0</v>
      </c>
      <c r="V542" s="223" t="n">
        <v>9.15</v>
      </c>
      <c r="W542" s="222" t="s">
        <v>159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9</v>
      </c>
      <c r="F543" s="222" t="s">
        <v>278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9</v>
      </c>
      <c r="U543" s="222" t="n">
        <v>0</v>
      </c>
      <c r="V543" s="223" t="n">
        <v>9.15</v>
      </c>
      <c r="W543" s="222" t="s">
        <v>159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10</v>
      </c>
      <c r="E544" s="222" t="s">
        <v>159</v>
      </c>
      <c r="F544" s="222" t="s">
        <v>278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9</v>
      </c>
      <c r="U544" s="222" t="n">
        <v>0</v>
      </c>
      <c r="V544" s="223" t="n">
        <v>4.36</v>
      </c>
      <c r="W544" s="222" t="s">
        <v>159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9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9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9</v>
      </c>
      <c r="F545" s="222" t="s">
        <v>278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9</v>
      </c>
      <c r="U545" s="222" t="n">
        <v>0</v>
      </c>
      <c r="V545" s="223" t="n">
        <v>9.15</v>
      </c>
      <c r="W545" s="222" t="s">
        <v>159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6</v>
      </c>
      <c r="E546" s="222" t="s">
        <v>159</v>
      </c>
      <c r="F546" s="222" t="s">
        <v>278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9</v>
      </c>
      <c r="U546" s="222" t="n">
        <v>0</v>
      </c>
      <c r="V546" s="223" t="n">
        <v>9.15</v>
      </c>
      <c r="W546" s="222" t="s">
        <v>159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s">
        <v>188</v>
      </c>
      <c r="E547" s="222" t="s">
        <v>159</v>
      </c>
      <c r="F547" s="222" t="s">
        <v>278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9</v>
      </c>
      <c r="U547" s="222" t="n">
        <v>0</v>
      </c>
      <c r="V547" s="223" t="n">
        <v>9.15</v>
      </c>
      <c r="W547" s="222" t="s">
        <v>159</v>
      </c>
      <c r="X547" s="287"/>
      <c r="Y547" s="222" t="s">
        <v>280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59</v>
      </c>
      <c r="F548" s="222" t="s">
        <v>278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9</v>
      </c>
      <c r="U548" s="222" t="n">
        <v>0</v>
      </c>
      <c r="V548" s="223" t="n">
        <v>9.15</v>
      </c>
      <c r="W548" s="222" t="s">
        <v>159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9</v>
      </c>
      <c r="F549" s="222" t="s">
        <v>278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9</v>
      </c>
      <c r="U549" s="222" t="n">
        <v>0</v>
      </c>
      <c r="V549" s="223" t="n">
        <v>9.15</v>
      </c>
      <c r="W549" s="222" t="s">
        <v>159</v>
      </c>
      <c r="X549" s="287"/>
      <c r="Y549" s="222" t="s">
        <v>280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6</v>
      </c>
      <c r="D550" s="222" t="n">
        <v>9</v>
      </c>
      <c r="E550" s="222" t="s">
        <v>159</v>
      </c>
      <c r="F550" s="222" t="s">
        <v>278</v>
      </c>
      <c r="G550" s="282" t="n">
        <f aca="false">TRUE()</f>
        <v>0</v>
      </c>
      <c r="H550" s="283"/>
      <c r="I550" s="295"/>
      <c r="J550" s="19"/>
      <c r="K550" s="19"/>
      <c r="L550" s="222" t="n">
        <v>548.35421457</v>
      </c>
      <c r="M550" s="222" t="n">
        <v>200</v>
      </c>
      <c r="N550" s="222" t="n">
        <v>0</v>
      </c>
      <c r="O550" s="222" t="n">
        <v>0</v>
      </c>
      <c r="P550" s="222" t="n">
        <v>0</v>
      </c>
      <c r="Q550" s="285" t="n">
        <v>348.35421457</v>
      </c>
      <c r="R550" s="222" t="n">
        <v>0</v>
      </c>
      <c r="S550" s="286"/>
      <c r="T550" s="223" t="s">
        <v>279</v>
      </c>
      <c r="U550" s="222" t="n">
        <v>0</v>
      </c>
      <c r="V550" s="223" t="n">
        <v>31.740389698</v>
      </c>
      <c r="W550" s="222" t="s">
        <v>159</v>
      </c>
      <c r="X550" s="287"/>
      <c r="Y550" s="222" t="s">
        <v>282</v>
      </c>
      <c r="Z550" s="143"/>
      <c r="AA550" s="143"/>
      <c r="AB550" s="143"/>
      <c r="AC550" s="143"/>
      <c r="AD550" s="143"/>
      <c r="AE550" s="0" t="n">
        <v>18</v>
      </c>
      <c r="AF550" s="0" t="n">
        <v>0.89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9</v>
      </c>
      <c r="F551" s="222" t="s">
        <v>278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9</v>
      </c>
      <c r="U551" s="222" t="n">
        <v>0</v>
      </c>
      <c r="V551" s="223" t="n">
        <v>9.15</v>
      </c>
      <c r="W551" s="222" t="s">
        <v>159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6</v>
      </c>
      <c r="D552" s="222" t="n">
        <v>9</v>
      </c>
      <c r="E552" s="222" t="s">
        <v>159</v>
      </c>
      <c r="F552" s="222" t="s">
        <v>278</v>
      </c>
      <c r="G552" s="282" t="n">
        <f aca="false">TRUE()</f>
        <v>0</v>
      </c>
      <c r="H552" s="283"/>
      <c r="I552" s="295"/>
      <c r="J552" s="19"/>
      <c r="K552" s="19"/>
      <c r="L552" s="222" t="n">
        <v>548.35421457</v>
      </c>
      <c r="M552" s="222" t="n">
        <v>200</v>
      </c>
      <c r="N552" s="222" t="n">
        <v>0</v>
      </c>
      <c r="O552" s="222" t="n">
        <v>0</v>
      </c>
      <c r="P552" s="222" t="n">
        <v>0</v>
      </c>
      <c r="Q552" s="285" t="n">
        <v>348.35421457</v>
      </c>
      <c r="R552" s="222" t="n">
        <v>0</v>
      </c>
      <c r="S552" s="286"/>
      <c r="T552" s="223" t="s">
        <v>279</v>
      </c>
      <c r="U552" s="222" t="n">
        <v>0</v>
      </c>
      <c r="V552" s="223" t="n">
        <v>31.740389698</v>
      </c>
      <c r="W552" s="222" t="s">
        <v>159</v>
      </c>
      <c r="X552" s="287"/>
      <c r="Y552" s="222" t="s">
        <v>282</v>
      </c>
      <c r="Z552" s="143"/>
      <c r="AA552" s="143"/>
      <c r="AB552" s="143"/>
      <c r="AC552" s="143"/>
      <c r="AD552" s="143"/>
      <c r="AE552" s="0" t="n">
        <v>18</v>
      </c>
      <c r="AF552" s="0" t="n">
        <v>0.89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9</v>
      </c>
      <c r="F553" s="222" t="s">
        <v>278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9</v>
      </c>
      <c r="U553" s="222" t="n">
        <v>0</v>
      </c>
      <c r="V553" s="223" t="n">
        <v>9.15</v>
      </c>
      <c r="W553" s="222" t="s">
        <v>159</v>
      </c>
      <c r="X553" s="287"/>
      <c r="Y553" s="222" t="s">
        <v>280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6</v>
      </c>
      <c r="D554" s="222" t="n">
        <v>6</v>
      </c>
      <c r="E554" s="222" t="s">
        <v>159</v>
      </c>
      <c r="F554" s="222" t="s">
        <v>278</v>
      </c>
      <c r="G554" s="282" t="n">
        <f aca="false">TRUE()</f>
        <v>0</v>
      </c>
      <c r="H554" s="283"/>
      <c r="I554" s="295"/>
      <c r="J554" s="19"/>
      <c r="K554" s="19"/>
      <c r="L554" s="222" t="n">
        <v>548.35421457</v>
      </c>
      <c r="M554" s="222" t="n">
        <v>200</v>
      </c>
      <c r="N554" s="222" t="n">
        <v>0</v>
      </c>
      <c r="O554" s="222" t="n">
        <v>0</v>
      </c>
      <c r="P554" s="222" t="n">
        <v>0</v>
      </c>
      <c r="Q554" s="285" t="n">
        <v>348.35421457</v>
      </c>
      <c r="R554" s="222" t="n">
        <v>0</v>
      </c>
      <c r="S554" s="286"/>
      <c r="T554" s="223" t="s">
        <v>279</v>
      </c>
      <c r="U554" s="222" t="n">
        <v>0</v>
      </c>
      <c r="V554" s="223" t="n">
        <v>31.740389698</v>
      </c>
      <c r="W554" s="222" t="s">
        <v>159</v>
      </c>
      <c r="X554" s="287"/>
      <c r="Y554" s="222" t="s">
        <v>282</v>
      </c>
      <c r="Z554" s="143"/>
      <c r="AA554" s="143"/>
      <c r="AB554" s="143"/>
      <c r="AC554" s="143"/>
      <c r="AD554" s="143"/>
      <c r="AE554" s="0" t="n">
        <v>18</v>
      </c>
      <c r="AF554" s="0" t="n">
        <v>0.89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9</v>
      </c>
      <c r="F555" s="222" t="s">
        <v>278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9</v>
      </c>
      <c r="U555" s="222" t="n">
        <v>0</v>
      </c>
      <c r="V555" s="223" t="n">
        <v>9.15</v>
      </c>
      <c r="W555" s="222" t="s">
        <v>159</v>
      </c>
      <c r="X555" s="287"/>
      <c r="Y555" s="222" t="s">
        <v>280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5</v>
      </c>
      <c r="D556" s="222" t="n">
        <v>8</v>
      </c>
      <c r="E556" s="222" t="s">
        <v>159</v>
      </c>
      <c r="F556" s="222" t="s">
        <v>281</v>
      </c>
      <c r="G556" s="282" t="n">
        <f aca="false">TRUE()</f>
        <v>0</v>
      </c>
      <c r="H556" s="283"/>
      <c r="I556" s="295"/>
      <c r="J556" s="19"/>
      <c r="K556" s="19"/>
      <c r="L556" s="222" t="n">
        <v>1.3221982476</v>
      </c>
      <c r="M556" s="222" t="n">
        <v>0.15</v>
      </c>
      <c r="N556" s="222" t="n">
        <v>0</v>
      </c>
      <c r="O556" s="222" t="n">
        <v>0</v>
      </c>
      <c r="P556" s="222" t="n">
        <v>0</v>
      </c>
      <c r="Q556" s="285" t="n">
        <v>1.1721982476</v>
      </c>
      <c r="R556" s="222" t="n">
        <v>0.413897</v>
      </c>
      <c r="S556" s="286"/>
      <c r="T556" s="223" t="s">
        <v>279</v>
      </c>
      <c r="U556" s="222" t="n">
        <v>0.000185248</v>
      </c>
      <c r="V556" s="223" t="n">
        <v>0.036</v>
      </c>
      <c r="W556" s="222" t="s">
        <v>159</v>
      </c>
      <c r="X556" s="287"/>
      <c r="Y556" s="222" t="s">
        <v>280</v>
      </c>
      <c r="Z556" s="143"/>
      <c r="AA556" s="143"/>
      <c r="AB556" s="143"/>
      <c r="AC556" s="143"/>
      <c r="AD556" s="143"/>
      <c r="AE556" s="0" t="n">
        <v>20</v>
      </c>
      <c r="AF556" s="0" t="n">
        <v>0.89</v>
      </c>
      <c r="AJ556" s="0" t="n">
        <v>0</v>
      </c>
      <c r="AK556" s="288" t="n">
        <v>0</v>
      </c>
      <c r="AL556" s="221" t="n">
        <v>0</v>
      </c>
      <c r="AM556" s="221" t="n">
        <v>128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28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280</v>
      </c>
      <c r="CP556" s="75"/>
    </row>
    <row r="557" customFormat="false" ht="15" hidden="false" customHeight="false" outlineLevel="0" collapsed="false">
      <c r="A557" s="281" t="n">
        <v>0</v>
      </c>
      <c r="B557" s="222" t="s">
        <v>94</v>
      </c>
      <c r="D557" s="222" t="n">
        <v>9</v>
      </c>
      <c r="E557" s="222" t="s">
        <v>159</v>
      </c>
      <c r="F557" s="222" t="s">
        <v>281</v>
      </c>
      <c r="G557" s="282" t="n">
        <f aca="false">TRUE()</f>
        <v>0</v>
      </c>
      <c r="H557" s="283"/>
      <c r="I557" s="295"/>
      <c r="J557" s="19"/>
      <c r="K557" s="19"/>
      <c r="L557" s="222" t="n">
        <v>0.7569997657</v>
      </c>
      <c r="M557" s="222" t="n">
        <v>0.15</v>
      </c>
      <c r="N557" s="222" t="n">
        <v>0</v>
      </c>
      <c r="O557" s="222" t="n">
        <v>0</v>
      </c>
      <c r="P557" s="222" t="n">
        <v>0</v>
      </c>
      <c r="Q557" s="285" t="n">
        <v>0.6069997657</v>
      </c>
      <c r="R557" s="222" t="n">
        <v>0.1630509</v>
      </c>
      <c r="S557" s="286"/>
      <c r="T557" s="223" t="s">
        <v>279</v>
      </c>
      <c r="U557" s="222" t="n">
        <v>9.98207E-005</v>
      </c>
      <c r="V557" s="223" t="n">
        <v>0.049</v>
      </c>
      <c r="W557" s="222" t="s">
        <v>159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20</v>
      </c>
      <c r="AF557" s="0" t="n">
        <v>0.89</v>
      </c>
      <c r="AJ557" s="0" t="n">
        <v>0</v>
      </c>
      <c r="AK557" s="288" t="n">
        <v>0</v>
      </c>
      <c r="AL557" s="221" t="n">
        <v>0</v>
      </c>
      <c r="AM557" s="221" t="n">
        <v>120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120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200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9</v>
      </c>
      <c r="F558" s="222" t="s">
        <v>278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9</v>
      </c>
      <c r="U558" s="222" t="n">
        <v>0</v>
      </c>
      <c r="V558" s="223" t="n">
        <v>9.15</v>
      </c>
      <c r="W558" s="222" t="s">
        <v>159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6</v>
      </c>
      <c r="E559" s="222" t="s">
        <v>159</v>
      </c>
      <c r="F559" s="222" t="s">
        <v>278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9</v>
      </c>
      <c r="U559" s="222" t="n">
        <v>0</v>
      </c>
      <c r="V559" s="223" t="n">
        <v>9.15</v>
      </c>
      <c r="W559" s="222" t="s">
        <v>159</v>
      </c>
      <c r="X559" s="287"/>
      <c r="Y559" s="222" t="s">
        <v>280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4</v>
      </c>
      <c r="D560" s="222" t="n">
        <v>9</v>
      </c>
      <c r="E560" s="222" t="s">
        <v>159</v>
      </c>
      <c r="F560" s="222" t="s">
        <v>281</v>
      </c>
      <c r="G560" s="282" t="n">
        <f aca="false">TRUE()</f>
        <v>0</v>
      </c>
      <c r="H560" s="283"/>
      <c r="I560" s="295"/>
      <c r="J560" s="19"/>
      <c r="K560" s="19"/>
      <c r="L560" s="222" t="n">
        <v>0.7569997657</v>
      </c>
      <c r="M560" s="222" t="n">
        <v>0.15</v>
      </c>
      <c r="N560" s="222" t="n">
        <v>0</v>
      </c>
      <c r="O560" s="222" t="n">
        <v>0</v>
      </c>
      <c r="P560" s="222" t="n">
        <v>0</v>
      </c>
      <c r="Q560" s="285" t="n">
        <v>0.6069997657</v>
      </c>
      <c r="R560" s="222" t="n">
        <v>0.1630509</v>
      </c>
      <c r="S560" s="286"/>
      <c r="T560" s="223" t="s">
        <v>279</v>
      </c>
      <c r="U560" s="222" t="n">
        <v>9.98207E-005</v>
      </c>
      <c r="V560" s="223" t="n">
        <v>0.049</v>
      </c>
      <c r="W560" s="222" t="s">
        <v>159</v>
      </c>
      <c r="X560" s="287"/>
      <c r="Y560" s="222" t="s">
        <v>280</v>
      </c>
      <c r="Z560" s="143"/>
      <c r="AA560" s="143"/>
      <c r="AB560" s="143"/>
      <c r="AC560" s="143"/>
      <c r="AD560" s="143"/>
      <c r="AE560" s="0" t="n">
        <v>20</v>
      </c>
      <c r="AF560" s="0" t="n">
        <v>0.89</v>
      </c>
      <c r="AJ560" s="0" t="n">
        <v>0</v>
      </c>
      <c r="AK560" s="288" t="n">
        <v>0</v>
      </c>
      <c r="AL560" s="221" t="n">
        <v>0</v>
      </c>
      <c r="AM560" s="221" t="n">
        <v>889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889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889</v>
      </c>
      <c r="CP560" s="75"/>
    </row>
    <row r="561" customFormat="false" ht="15" hidden="false" customHeight="false" outlineLevel="0" collapsed="false">
      <c r="A561" s="281" t="n">
        <v>0</v>
      </c>
      <c r="B561" s="222" t="s">
        <v>95</v>
      </c>
      <c r="D561" s="222" t="n">
        <v>9</v>
      </c>
      <c r="E561" s="222" t="s">
        <v>159</v>
      </c>
      <c r="F561" s="222" t="s">
        <v>281</v>
      </c>
      <c r="G561" s="282" t="n">
        <f aca="false">TRUE()</f>
        <v>0</v>
      </c>
      <c r="H561" s="283"/>
      <c r="I561" s="295"/>
      <c r="J561" s="19"/>
      <c r="K561" s="19"/>
      <c r="L561" s="222" t="n">
        <v>1.3221982476</v>
      </c>
      <c r="M561" s="222" t="n">
        <v>0.15</v>
      </c>
      <c r="N561" s="222" t="n">
        <v>0</v>
      </c>
      <c r="O561" s="222" t="n">
        <v>0</v>
      </c>
      <c r="P561" s="222" t="n">
        <v>0</v>
      </c>
      <c r="Q561" s="285" t="n">
        <v>1.1721982476</v>
      </c>
      <c r="R561" s="222" t="n">
        <v>0.413897</v>
      </c>
      <c r="S561" s="286"/>
      <c r="T561" s="223" t="s">
        <v>279</v>
      </c>
      <c r="U561" s="222" t="n">
        <v>0.000185248</v>
      </c>
      <c r="V561" s="223" t="n">
        <v>0.036</v>
      </c>
      <c r="W561" s="222" t="s">
        <v>159</v>
      </c>
      <c r="X561" s="287"/>
      <c r="Y561" s="222" t="s">
        <v>280</v>
      </c>
      <c r="Z561" s="143"/>
      <c r="AA561" s="143"/>
      <c r="AB561" s="143"/>
      <c r="AC561" s="143"/>
      <c r="AD561" s="143"/>
      <c r="AE561" s="0" t="n">
        <v>20</v>
      </c>
      <c r="AF561" s="0" t="n">
        <v>0.89</v>
      </c>
      <c r="AJ561" s="0" t="n">
        <v>0</v>
      </c>
      <c r="AK561" s="288" t="n">
        <v>0</v>
      </c>
      <c r="AL561" s="221" t="n">
        <v>0</v>
      </c>
      <c r="AM561" s="221" t="n">
        <v>424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424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424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s">
        <v>188</v>
      </c>
      <c r="E562" s="222" t="s">
        <v>159</v>
      </c>
      <c r="F562" s="222" t="s">
        <v>278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9</v>
      </c>
      <c r="U562" s="222" t="n">
        <v>0</v>
      </c>
      <c r="V562" s="223" t="n">
        <v>9.15</v>
      </c>
      <c r="W562" s="222" t="s">
        <v>159</v>
      </c>
      <c r="X562" s="287"/>
      <c r="Y562" s="222" t="s">
        <v>280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4</v>
      </c>
      <c r="D563" s="222" t="n">
        <v>9</v>
      </c>
      <c r="E563" s="222" t="s">
        <v>159</v>
      </c>
      <c r="F563" s="222" t="s">
        <v>281</v>
      </c>
      <c r="G563" s="282" t="n">
        <f aca="false">TRUE()</f>
        <v>0</v>
      </c>
      <c r="H563" s="283"/>
      <c r="I563" s="295"/>
      <c r="J563" s="19"/>
      <c r="K563" s="19"/>
      <c r="L563" s="222" t="n">
        <v>0.7569997657</v>
      </c>
      <c r="M563" s="222" t="n">
        <v>0.15</v>
      </c>
      <c r="N563" s="222" t="n">
        <v>0</v>
      </c>
      <c r="O563" s="222" t="n">
        <v>0</v>
      </c>
      <c r="P563" s="222" t="n">
        <v>0</v>
      </c>
      <c r="Q563" s="285" t="n">
        <v>0.6069997657</v>
      </c>
      <c r="R563" s="222" t="n">
        <v>0.1630509</v>
      </c>
      <c r="S563" s="286"/>
      <c r="T563" s="223" t="s">
        <v>279</v>
      </c>
      <c r="U563" s="222" t="n">
        <v>9.98206E-005</v>
      </c>
      <c r="V563" s="223" t="n">
        <v>0.049</v>
      </c>
      <c r="W563" s="222" t="s">
        <v>159</v>
      </c>
      <c r="X563" s="287"/>
      <c r="Y563" s="222" t="s">
        <v>280</v>
      </c>
      <c r="Z563" s="143"/>
      <c r="AA563" s="143"/>
      <c r="AB563" s="143"/>
      <c r="AC563" s="143"/>
      <c r="AD563" s="143"/>
      <c r="AE563" s="0" t="n">
        <v>20</v>
      </c>
      <c r="AF563" s="0" t="n">
        <v>0.89</v>
      </c>
      <c r="AJ563" s="0" t="n">
        <v>0</v>
      </c>
      <c r="AK563" s="288" t="n">
        <v>0</v>
      </c>
      <c r="AL563" s="221" t="n">
        <v>0</v>
      </c>
      <c r="AM563" s="221" t="n">
        <v>1552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1552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552</v>
      </c>
      <c r="CP563" s="75"/>
    </row>
    <row r="564" customFormat="false" ht="15" hidden="false" customHeight="false" outlineLevel="0" collapsed="false">
      <c r="A564" s="281" t="n">
        <v>0</v>
      </c>
      <c r="B564" s="222" t="s">
        <v>94</v>
      </c>
      <c r="D564" s="222" t="n">
        <v>8</v>
      </c>
      <c r="E564" s="222" t="s">
        <v>159</v>
      </c>
      <c r="F564" s="222" t="s">
        <v>281</v>
      </c>
      <c r="G564" s="282" t="n">
        <f aca="false">TRUE()</f>
        <v>0</v>
      </c>
      <c r="H564" s="283"/>
      <c r="I564" s="295"/>
      <c r="J564" s="19"/>
      <c r="K564" s="19"/>
      <c r="L564" s="222" t="n">
        <v>0.7569997657</v>
      </c>
      <c r="M564" s="222" t="n">
        <v>0.15</v>
      </c>
      <c r="N564" s="222" t="n">
        <v>0</v>
      </c>
      <c r="O564" s="222" t="n">
        <v>0</v>
      </c>
      <c r="P564" s="222" t="n">
        <v>0</v>
      </c>
      <c r="Q564" s="285" t="n">
        <v>0.6069997657</v>
      </c>
      <c r="R564" s="222" t="n">
        <v>0.1630509</v>
      </c>
      <c r="S564" s="286"/>
      <c r="T564" s="223" t="s">
        <v>279</v>
      </c>
      <c r="U564" s="222" t="n">
        <v>9.98207E-005</v>
      </c>
      <c r="V564" s="223" t="n">
        <v>0.049</v>
      </c>
      <c r="W564" s="222" t="s">
        <v>159</v>
      </c>
      <c r="X564" s="287"/>
      <c r="Y564" s="222" t="s">
        <v>280</v>
      </c>
      <c r="Z564" s="143"/>
      <c r="AA564" s="143"/>
      <c r="AB564" s="143"/>
      <c r="AC564" s="143"/>
      <c r="AD564" s="143"/>
      <c r="AE564" s="0" t="n">
        <v>20</v>
      </c>
      <c r="AF564" s="0" t="n">
        <v>0.89</v>
      </c>
      <c r="AJ564" s="0" t="n">
        <v>0</v>
      </c>
      <c r="AK564" s="288" t="n">
        <v>0</v>
      </c>
      <c r="AL564" s="221" t="n">
        <v>0</v>
      </c>
      <c r="AM564" s="221" t="n">
        <v>120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20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200</v>
      </c>
      <c r="CP564" s="75"/>
    </row>
    <row r="565" customFormat="false" ht="15" hidden="false" customHeight="false" outlineLevel="0" collapsed="false">
      <c r="A565" s="281" t="n">
        <v>0</v>
      </c>
      <c r="B565" s="222" t="s">
        <v>94</v>
      </c>
      <c r="D565" s="222" t="n">
        <v>8</v>
      </c>
      <c r="E565" s="222" t="s">
        <v>159</v>
      </c>
      <c r="F565" s="222" t="s">
        <v>281</v>
      </c>
      <c r="G565" s="282" t="n">
        <f aca="false">TRUE()</f>
        <v>0</v>
      </c>
      <c r="H565" s="283"/>
      <c r="I565" s="295"/>
      <c r="J565" s="19"/>
      <c r="K565" s="19"/>
      <c r="L565" s="222" t="n">
        <v>0.7569997657</v>
      </c>
      <c r="M565" s="222" t="n">
        <v>0.15</v>
      </c>
      <c r="N565" s="222" t="n">
        <v>0</v>
      </c>
      <c r="O565" s="222" t="n">
        <v>0</v>
      </c>
      <c r="P565" s="222" t="n">
        <v>0</v>
      </c>
      <c r="Q565" s="285" t="n">
        <v>0.6069997657</v>
      </c>
      <c r="R565" s="222" t="n">
        <v>0.1630509</v>
      </c>
      <c r="S565" s="286"/>
      <c r="T565" s="223" t="s">
        <v>279</v>
      </c>
      <c r="U565" s="222" t="n">
        <v>9.98207E-005</v>
      </c>
      <c r="V565" s="223" t="n">
        <v>0.049</v>
      </c>
      <c r="W565" s="222" t="s">
        <v>159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0</v>
      </c>
      <c r="AL565" s="221" t="n">
        <v>0</v>
      </c>
      <c r="AM565" s="221" t="n">
        <v>228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228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2280</v>
      </c>
      <c r="CP565" s="75"/>
    </row>
    <row r="566" customFormat="false" ht="15" hidden="false" customHeight="false" outlineLevel="0" collapsed="false">
      <c r="A566" s="281" t="n">
        <v>0</v>
      </c>
      <c r="B566" s="222" t="s">
        <v>95</v>
      </c>
      <c r="D566" s="222" t="n">
        <v>8</v>
      </c>
      <c r="E566" s="222" t="s">
        <v>159</v>
      </c>
      <c r="F566" s="222" t="s">
        <v>281</v>
      </c>
      <c r="G566" s="282" t="n">
        <f aca="false">TRUE()</f>
        <v>0</v>
      </c>
      <c r="H566" s="283"/>
      <c r="I566" s="295"/>
      <c r="J566" s="19"/>
      <c r="K566" s="19"/>
      <c r="L566" s="222" t="n">
        <v>1.3221982476</v>
      </c>
      <c r="M566" s="222" t="n">
        <v>0.15</v>
      </c>
      <c r="N566" s="222" t="n">
        <v>0</v>
      </c>
      <c r="O566" s="222" t="n">
        <v>0</v>
      </c>
      <c r="P566" s="222" t="n">
        <v>0</v>
      </c>
      <c r="Q566" s="285" t="n">
        <v>1.1721982476</v>
      </c>
      <c r="R566" s="222" t="n">
        <v>0.413897</v>
      </c>
      <c r="S566" s="286"/>
      <c r="T566" s="223" t="s">
        <v>279</v>
      </c>
      <c r="U566" s="222" t="n">
        <v>0.000185248</v>
      </c>
      <c r="V566" s="223" t="n">
        <v>0.036</v>
      </c>
      <c r="W566" s="222" t="s">
        <v>159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0</v>
      </c>
      <c r="AL566" s="221" t="n">
        <v>0</v>
      </c>
      <c r="AM566" s="221" t="n">
        <v>975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975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975</v>
      </c>
      <c r="CP566" s="75"/>
    </row>
    <row r="567" customFormat="false" ht="15" hidden="false" customHeight="false" outlineLevel="0" collapsed="false">
      <c r="A567" s="281" t="n">
        <v>0</v>
      </c>
      <c r="B567" s="222" t="s">
        <v>94</v>
      </c>
      <c r="D567" s="222" t="n">
        <v>9</v>
      </c>
      <c r="E567" s="222" t="s">
        <v>159</v>
      </c>
      <c r="F567" s="222" t="s">
        <v>281</v>
      </c>
      <c r="G567" s="282" t="n">
        <f aca="false">TRUE()</f>
        <v>0</v>
      </c>
      <c r="H567" s="283"/>
      <c r="I567" s="295"/>
      <c r="J567" s="19"/>
      <c r="K567" s="19"/>
      <c r="L567" s="222" t="n">
        <v>0.7569997657</v>
      </c>
      <c r="M567" s="222" t="n">
        <v>0.15</v>
      </c>
      <c r="N567" s="222" t="n">
        <v>0</v>
      </c>
      <c r="O567" s="222" t="n">
        <v>0</v>
      </c>
      <c r="P567" s="222" t="n">
        <v>0</v>
      </c>
      <c r="Q567" s="285" t="n">
        <v>0.6069997657</v>
      </c>
      <c r="R567" s="222" t="n">
        <v>0.1630509</v>
      </c>
      <c r="S567" s="286"/>
      <c r="T567" s="223" t="s">
        <v>279</v>
      </c>
      <c r="U567" s="222" t="n">
        <v>9.98207E-005</v>
      </c>
      <c r="V567" s="223" t="n">
        <v>0.049</v>
      </c>
      <c r="W567" s="222" t="s">
        <v>159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20</v>
      </c>
      <c r="AF567" s="0" t="n">
        <v>0.89</v>
      </c>
      <c r="AJ567" s="0" t="n">
        <v>0</v>
      </c>
      <c r="AK567" s="288" t="n">
        <v>0</v>
      </c>
      <c r="AL567" s="221" t="n">
        <v>0</v>
      </c>
      <c r="AM567" s="221" t="n">
        <v>1563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1563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563</v>
      </c>
      <c r="CP567" s="75"/>
    </row>
    <row r="568" customFormat="false" ht="15" hidden="false" customHeight="false" outlineLevel="0" collapsed="false">
      <c r="A568" s="281" t="n">
        <v>0</v>
      </c>
      <c r="B568" s="222" t="s">
        <v>95</v>
      </c>
      <c r="D568" s="222" t="n">
        <v>9</v>
      </c>
      <c r="E568" s="222" t="s">
        <v>159</v>
      </c>
      <c r="F568" s="222" t="s">
        <v>281</v>
      </c>
      <c r="G568" s="282" t="n">
        <f aca="false">TRUE()</f>
        <v>0</v>
      </c>
      <c r="H568" s="283"/>
      <c r="I568" s="295"/>
      <c r="J568" s="19"/>
      <c r="K568" s="19"/>
      <c r="L568" s="222" t="n">
        <v>1.3221982476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1.1721982476</v>
      </c>
      <c r="R568" s="222" t="n">
        <v>0.413897</v>
      </c>
      <c r="S568" s="286"/>
      <c r="T568" s="223" t="s">
        <v>279</v>
      </c>
      <c r="U568" s="222" t="n">
        <v>0.000185248</v>
      </c>
      <c r="V568" s="223" t="n">
        <v>0.036</v>
      </c>
      <c r="W568" s="222" t="s">
        <v>159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0</v>
      </c>
      <c r="AL568" s="221" t="n">
        <v>0</v>
      </c>
      <c r="AM568" s="221" t="n">
        <v>326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326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326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9</v>
      </c>
      <c r="F569" s="222" t="s">
        <v>278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9</v>
      </c>
      <c r="U569" s="222" t="n">
        <v>0</v>
      </c>
      <c r="V569" s="223" t="n">
        <v>9.15</v>
      </c>
      <c r="W569" s="222" t="s">
        <v>159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9</v>
      </c>
      <c r="F570" s="222" t="s">
        <v>278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9</v>
      </c>
      <c r="U570" s="222" t="n">
        <v>0</v>
      </c>
      <c r="V570" s="223" t="n">
        <v>9.15</v>
      </c>
      <c r="W570" s="222" t="s">
        <v>159</v>
      </c>
      <c r="X570" s="287"/>
      <c r="Y570" s="222" t="s">
        <v>280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9</v>
      </c>
      <c r="F571" s="222" t="s">
        <v>278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9</v>
      </c>
      <c r="U571" s="222" t="n">
        <v>0</v>
      </c>
      <c r="V571" s="223" t="n">
        <v>9.15</v>
      </c>
      <c r="W571" s="222" t="s">
        <v>159</v>
      </c>
      <c r="X571" s="287"/>
      <c r="Y571" s="222" t="s">
        <v>280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9</v>
      </c>
      <c r="F572" s="222" t="s">
        <v>278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9</v>
      </c>
      <c r="U572" s="222" t="n">
        <v>0</v>
      </c>
      <c r="V572" s="223" t="n">
        <v>9.15</v>
      </c>
      <c r="W572" s="222" t="s">
        <v>159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4</v>
      </c>
      <c r="D573" s="222" t="n">
        <v>9</v>
      </c>
      <c r="E573" s="222" t="s">
        <v>159</v>
      </c>
      <c r="F573" s="222" t="s">
        <v>281</v>
      </c>
      <c r="G573" s="282" t="n">
        <f aca="false">TRUE()</f>
        <v>0</v>
      </c>
      <c r="H573" s="283"/>
      <c r="I573" s="295"/>
      <c r="J573" s="19"/>
      <c r="K573" s="19"/>
      <c r="L573" s="222" t="n">
        <v>0.7569997657</v>
      </c>
      <c r="M573" s="222" t="n">
        <v>0.15</v>
      </c>
      <c r="N573" s="222" t="n">
        <v>0</v>
      </c>
      <c r="O573" s="222" t="n">
        <v>0</v>
      </c>
      <c r="P573" s="222" t="n">
        <v>0</v>
      </c>
      <c r="Q573" s="285" t="n">
        <v>0.6069997657</v>
      </c>
      <c r="R573" s="222" t="n">
        <v>0.1630509</v>
      </c>
      <c r="S573" s="286"/>
      <c r="T573" s="223" t="s">
        <v>279</v>
      </c>
      <c r="U573" s="222" t="n">
        <v>9.98207E-005</v>
      </c>
      <c r="V573" s="223" t="n">
        <v>0.049</v>
      </c>
      <c r="W573" s="222" t="s">
        <v>159</v>
      </c>
      <c r="X573" s="287"/>
      <c r="Y573" s="222" t="s">
        <v>280</v>
      </c>
      <c r="Z573" s="143"/>
      <c r="AA573" s="143"/>
      <c r="AB573" s="143"/>
      <c r="AC573" s="143"/>
      <c r="AD573" s="143"/>
      <c r="AE573" s="0" t="n">
        <v>20</v>
      </c>
      <c r="AF573" s="0" t="n">
        <v>0.89</v>
      </c>
      <c r="AJ573" s="0" t="n">
        <v>0</v>
      </c>
      <c r="AK573" s="288" t="n">
        <v>0</v>
      </c>
      <c r="AL573" s="221" t="n">
        <v>0</v>
      </c>
      <c r="AM573" s="221" t="n">
        <v>120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120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200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6</v>
      </c>
      <c r="E574" s="222" t="s">
        <v>159</v>
      </c>
      <c r="F574" s="222" t="s">
        <v>278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9</v>
      </c>
      <c r="U574" s="222" t="n">
        <v>0</v>
      </c>
      <c r="V574" s="223" t="n">
        <v>9.15</v>
      </c>
      <c r="W574" s="222" t="s">
        <v>159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9</v>
      </c>
      <c r="E575" s="222" t="s">
        <v>159</v>
      </c>
      <c r="F575" s="222" t="s">
        <v>278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9</v>
      </c>
      <c r="U575" s="222" t="n">
        <v>0</v>
      </c>
      <c r="V575" s="223" t="n">
        <v>4.36</v>
      </c>
      <c r="W575" s="222" t="s">
        <v>159</v>
      </c>
      <c r="X575" s="287"/>
      <c r="Y575" s="222" t="s">
        <v>280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9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9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6</v>
      </c>
      <c r="E576" s="222" t="s">
        <v>159</v>
      </c>
      <c r="F576" s="222" t="s">
        <v>278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9</v>
      </c>
      <c r="U576" s="222" t="n">
        <v>0</v>
      </c>
      <c r="V576" s="223" t="n">
        <v>4.36</v>
      </c>
      <c r="W576" s="222" t="s">
        <v>159</v>
      </c>
      <c r="X576" s="287"/>
      <c r="Y576" s="222" t="s">
        <v>280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9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9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10</v>
      </c>
      <c r="E577" s="222" t="s">
        <v>159</v>
      </c>
      <c r="F577" s="222" t="s">
        <v>278</v>
      </c>
      <c r="G577" s="282" t="n">
        <f aca="false">TRUE()</f>
        <v>0</v>
      </c>
      <c r="H577" s="283"/>
      <c r="I577" s="295"/>
      <c r="J577" s="19"/>
      <c r="K577" s="19"/>
      <c r="L577" s="222" t="n">
        <v>177.595535569106</v>
      </c>
      <c r="M577" s="222" t="n">
        <v>30.4878048780488</v>
      </c>
      <c r="N577" s="222" t="n">
        <v>0</v>
      </c>
      <c r="O577" s="222" t="n">
        <v>0</v>
      </c>
      <c r="P577" s="222" t="n">
        <v>0</v>
      </c>
      <c r="Q577" s="285" t="n">
        <v>147.107730691057</v>
      </c>
      <c r="R577" s="222" t="n">
        <v>0</v>
      </c>
      <c r="S577" s="286"/>
      <c r="T577" s="223" t="s">
        <v>279</v>
      </c>
      <c r="U577" s="222" t="n">
        <v>0</v>
      </c>
      <c r="V577" s="223" t="n">
        <v>11.222</v>
      </c>
      <c r="W577" s="222" t="s">
        <v>159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13</v>
      </c>
      <c r="AF577" s="0" t="n">
        <v>0.89</v>
      </c>
      <c r="AJ577" s="0" t="n">
        <v>0</v>
      </c>
      <c r="AK577" s="288" t="n">
        <v>0</v>
      </c>
      <c r="AL577" s="221" t="n">
        <v>0</v>
      </c>
      <c r="AM577" s="221" t="n">
        <v>0.984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4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4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s">
        <v>188</v>
      </c>
      <c r="E578" s="222" t="s">
        <v>159</v>
      </c>
      <c r="F578" s="222" t="s">
        <v>278</v>
      </c>
      <c r="G578" s="282" t="n">
        <f aca="false">TRUE()</f>
        <v>0</v>
      </c>
      <c r="H578" s="283"/>
      <c r="I578" s="295"/>
      <c r="J578" s="19"/>
      <c r="K578" s="19"/>
      <c r="L578" s="222" t="n">
        <v>177.595535569106</v>
      </c>
      <c r="M578" s="222" t="n">
        <v>30.4878048780488</v>
      </c>
      <c r="N578" s="222" t="n">
        <v>0</v>
      </c>
      <c r="O578" s="222" t="n">
        <v>0</v>
      </c>
      <c r="P578" s="222" t="n">
        <v>0</v>
      </c>
      <c r="Q578" s="285" t="n">
        <v>147.107730691057</v>
      </c>
      <c r="R578" s="222" t="n">
        <v>0</v>
      </c>
      <c r="S578" s="286"/>
      <c r="T578" s="223" t="s">
        <v>279</v>
      </c>
      <c r="U578" s="222" t="n">
        <v>0</v>
      </c>
      <c r="V578" s="223" t="n">
        <v>11.222</v>
      </c>
      <c r="W578" s="222" t="s">
        <v>159</v>
      </c>
      <c r="X578" s="287"/>
      <c r="Y578" s="222" t="s">
        <v>280</v>
      </c>
      <c r="Z578" s="143"/>
      <c r="AA578" s="143"/>
      <c r="AB578" s="143"/>
      <c r="AC578" s="143"/>
      <c r="AD578" s="143"/>
      <c r="AE578" s="0" t="n">
        <v>13</v>
      </c>
      <c r="AF578" s="0" t="n">
        <v>0.89</v>
      </c>
      <c r="AJ578" s="0" t="n">
        <v>0</v>
      </c>
      <c r="AK578" s="288" t="n">
        <v>0</v>
      </c>
      <c r="AL578" s="221" t="n">
        <v>0</v>
      </c>
      <c r="AM578" s="221" t="n">
        <v>0.984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4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4</v>
      </c>
      <c r="CP578" s="75"/>
    </row>
    <row r="579" customFormat="false" ht="15" hidden="false" customHeight="false" outlineLevel="0" collapsed="false">
      <c r="A579" s="281" t="n">
        <v>0</v>
      </c>
      <c r="B579" s="222" t="s">
        <v>96</v>
      </c>
      <c r="D579" s="222" t="n">
        <v>13</v>
      </c>
      <c r="E579" s="222" t="s">
        <v>159</v>
      </c>
      <c r="F579" s="222" t="s">
        <v>278</v>
      </c>
      <c r="G579" s="282" t="n">
        <f aca="false">TRUE()</f>
        <v>0</v>
      </c>
      <c r="H579" s="283"/>
      <c r="I579" s="295"/>
      <c r="J579" s="19"/>
      <c r="K579" s="19"/>
      <c r="L579" s="222" t="n">
        <v>548.35421457</v>
      </c>
      <c r="M579" s="222" t="n">
        <v>200</v>
      </c>
      <c r="N579" s="222" t="n">
        <v>0</v>
      </c>
      <c r="O579" s="222" t="n">
        <v>0</v>
      </c>
      <c r="P579" s="222" t="n">
        <v>0</v>
      </c>
      <c r="Q579" s="285" t="n">
        <v>348.35421457</v>
      </c>
      <c r="R579" s="222" t="n">
        <v>0</v>
      </c>
      <c r="S579" s="286"/>
      <c r="T579" s="223" t="s">
        <v>279</v>
      </c>
      <c r="U579" s="222" t="n">
        <v>0</v>
      </c>
      <c r="V579" s="223" t="n">
        <v>31.740389698</v>
      </c>
      <c r="W579" s="222" t="s">
        <v>159</v>
      </c>
      <c r="X579" s="287"/>
      <c r="Y579" s="222" t="s">
        <v>282</v>
      </c>
      <c r="Z579" s="143"/>
      <c r="AA579" s="143"/>
      <c r="AB579" s="143"/>
      <c r="AC579" s="143"/>
      <c r="AD579" s="143"/>
      <c r="AE579" s="0" t="n">
        <v>18</v>
      </c>
      <c r="AF579" s="0" t="n">
        <v>0.89</v>
      </c>
      <c r="AJ579" s="0" t="n">
        <v>0</v>
      </c>
      <c r="AK579" s="288" t="n">
        <v>0</v>
      </c>
      <c r="AL579" s="221" t="n">
        <v>0</v>
      </c>
      <c r="AM579" s="221" t="n">
        <v>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1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6</v>
      </c>
      <c r="D580" s="222" t="n">
        <v>6</v>
      </c>
      <c r="E580" s="222" t="s">
        <v>159</v>
      </c>
      <c r="F580" s="222" t="s">
        <v>278</v>
      </c>
      <c r="G580" s="282" t="n">
        <f aca="false">TRUE()</f>
        <v>0</v>
      </c>
      <c r="H580" s="283"/>
      <c r="I580" s="295"/>
      <c r="J580" s="19"/>
      <c r="K580" s="19"/>
      <c r="L580" s="222" t="n">
        <v>548.35421457</v>
      </c>
      <c r="M580" s="222" t="n">
        <v>200</v>
      </c>
      <c r="N580" s="222" t="n">
        <v>0</v>
      </c>
      <c r="O580" s="222" t="n">
        <v>0</v>
      </c>
      <c r="P580" s="222" t="n">
        <v>0</v>
      </c>
      <c r="Q580" s="285" t="n">
        <v>348.35421457</v>
      </c>
      <c r="R580" s="222" t="n">
        <v>0</v>
      </c>
      <c r="S580" s="286"/>
      <c r="T580" s="223" t="s">
        <v>279</v>
      </c>
      <c r="U580" s="222" t="n">
        <v>0</v>
      </c>
      <c r="V580" s="223" t="n">
        <v>31.740389698</v>
      </c>
      <c r="W580" s="222" t="s">
        <v>159</v>
      </c>
      <c r="X580" s="287"/>
      <c r="Y580" s="222" t="s">
        <v>282</v>
      </c>
      <c r="Z580" s="143"/>
      <c r="AA580" s="143"/>
      <c r="AB580" s="143"/>
      <c r="AC580" s="143"/>
      <c r="AD580" s="143"/>
      <c r="AE580" s="0" t="n">
        <v>18</v>
      </c>
      <c r="AF580" s="0" t="n">
        <v>0.89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9</v>
      </c>
      <c r="F581" s="222" t="s">
        <v>278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1396.18347</v>
      </c>
      <c r="R581" s="222" t="n">
        <v>0</v>
      </c>
      <c r="S581" s="286"/>
      <c r="T581" s="223" t="s">
        <v>279</v>
      </c>
      <c r="U581" s="222" t="n">
        <v>0</v>
      </c>
      <c r="V581" s="223" t="n">
        <v>9.15</v>
      </c>
      <c r="W581" s="222" t="s">
        <v>159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9</v>
      </c>
      <c r="F582" s="222" t="s">
        <v>278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9</v>
      </c>
      <c r="U582" s="222" t="n">
        <v>0</v>
      </c>
      <c r="V582" s="223" t="n">
        <v>4.36</v>
      </c>
      <c r="W582" s="222" t="s">
        <v>159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9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9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6</v>
      </c>
      <c r="D583" s="222" t="n">
        <v>9</v>
      </c>
      <c r="E583" s="222" t="s">
        <v>159</v>
      </c>
      <c r="F583" s="222" t="s">
        <v>278</v>
      </c>
      <c r="G583" s="282" t="n">
        <f aca="false">TRUE()</f>
        <v>0</v>
      </c>
      <c r="H583" s="283"/>
      <c r="I583" s="295"/>
      <c r="J583" s="19"/>
      <c r="K583" s="19"/>
      <c r="L583" s="222" t="n">
        <v>548.35421457</v>
      </c>
      <c r="M583" s="222" t="n">
        <v>200</v>
      </c>
      <c r="N583" s="222" t="n">
        <v>0</v>
      </c>
      <c r="O583" s="222" t="n">
        <v>0</v>
      </c>
      <c r="P583" s="222" t="n">
        <v>0</v>
      </c>
      <c r="Q583" s="285" t="n">
        <v>348.35421457</v>
      </c>
      <c r="R583" s="222" t="n">
        <v>0</v>
      </c>
      <c r="S583" s="286"/>
      <c r="T583" s="223" t="s">
        <v>279</v>
      </c>
      <c r="U583" s="222" t="n">
        <v>0</v>
      </c>
      <c r="V583" s="223" t="n">
        <v>31.740389698</v>
      </c>
      <c r="W583" s="222" t="s">
        <v>159</v>
      </c>
      <c r="X583" s="287"/>
      <c r="Y583" s="222" t="s">
        <v>282</v>
      </c>
      <c r="Z583" s="143"/>
      <c r="AA583" s="143"/>
      <c r="AB583" s="143"/>
      <c r="AC583" s="143"/>
      <c r="AD583" s="143"/>
      <c r="AE583" s="0" t="n">
        <v>18</v>
      </c>
      <c r="AF583" s="0" t="n">
        <v>0.89</v>
      </c>
      <c r="AJ583" s="0" t="n">
        <v>0</v>
      </c>
      <c r="AK583" s="288" t="n">
        <v>0</v>
      </c>
      <c r="AL583" s="221" t="n">
        <v>0</v>
      </c>
      <c r="AM583" s="221" t="n">
        <v>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6</v>
      </c>
      <c r="E584" s="222" t="s">
        <v>159</v>
      </c>
      <c r="F584" s="222" t="s">
        <v>278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9</v>
      </c>
      <c r="U584" s="222" t="n">
        <v>0</v>
      </c>
      <c r="V584" s="223" t="n">
        <v>9.15</v>
      </c>
      <c r="W584" s="222" t="s">
        <v>159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9</v>
      </c>
      <c r="F585" s="222" t="s">
        <v>278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9</v>
      </c>
      <c r="U585" s="222" t="n">
        <v>0</v>
      </c>
      <c r="V585" s="223" t="n">
        <v>9.15</v>
      </c>
      <c r="W585" s="222" t="s">
        <v>159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9</v>
      </c>
      <c r="F586" s="222" t="s">
        <v>278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9</v>
      </c>
      <c r="U586" s="222" t="n">
        <v>0</v>
      </c>
      <c r="V586" s="223" t="n">
        <v>9.15</v>
      </c>
      <c r="W586" s="222" t="s">
        <v>159</v>
      </c>
      <c r="X586" s="287"/>
      <c r="Y586" s="222" t="s">
        <v>280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9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9</v>
      </c>
      <c r="U587" s="222" t="n">
        <v>0</v>
      </c>
      <c r="V587" s="223" t="n">
        <v>9.15</v>
      </c>
      <c r="W587" s="222" t="s">
        <v>159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6</v>
      </c>
      <c r="D588" s="222" t="n">
        <v>9</v>
      </c>
      <c r="E588" s="222" t="s">
        <v>159</v>
      </c>
      <c r="F588" s="222" t="s">
        <v>278</v>
      </c>
      <c r="G588" s="282" t="n">
        <f aca="false">TRUE()</f>
        <v>0</v>
      </c>
      <c r="H588" s="283"/>
      <c r="I588" s="295"/>
      <c r="J588" s="19"/>
      <c r="K588" s="19"/>
      <c r="L588" s="222" t="n">
        <v>548.35421457</v>
      </c>
      <c r="M588" s="222" t="n">
        <v>200</v>
      </c>
      <c r="N588" s="222" t="n">
        <v>0</v>
      </c>
      <c r="O588" s="222" t="n">
        <v>0</v>
      </c>
      <c r="P588" s="222" t="n">
        <v>0</v>
      </c>
      <c r="Q588" s="285" t="n">
        <v>348.35421457</v>
      </c>
      <c r="R588" s="222" t="n">
        <v>0</v>
      </c>
      <c r="S588" s="286"/>
      <c r="T588" s="223" t="s">
        <v>279</v>
      </c>
      <c r="U588" s="222" t="n">
        <v>0</v>
      </c>
      <c r="V588" s="223" t="n">
        <v>31.740389698</v>
      </c>
      <c r="W588" s="222" t="s">
        <v>159</v>
      </c>
      <c r="X588" s="287"/>
      <c r="Y588" s="222" t="s">
        <v>282</v>
      </c>
      <c r="Z588" s="143"/>
      <c r="AA588" s="143"/>
      <c r="AB588" s="143"/>
      <c r="AC588" s="143"/>
      <c r="AD588" s="143"/>
      <c r="AE588" s="0" t="n">
        <v>18</v>
      </c>
      <c r="AF588" s="0" t="n">
        <v>0.89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9</v>
      </c>
      <c r="F589" s="222" t="s">
        <v>278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9</v>
      </c>
      <c r="U589" s="222" t="n">
        <v>0</v>
      </c>
      <c r="V589" s="223" t="n">
        <v>9.15</v>
      </c>
      <c r="W589" s="222" t="s">
        <v>159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s">
        <v>188</v>
      </c>
      <c r="E590" s="222" t="s">
        <v>159</v>
      </c>
      <c r="F590" s="222" t="s">
        <v>278</v>
      </c>
      <c r="G590" s="282" t="n">
        <f aca="false">TRUE()</f>
        <v>0</v>
      </c>
      <c r="H590" s="283"/>
      <c r="I590" s="295"/>
      <c r="J590" s="19"/>
      <c r="K590" s="19"/>
      <c r="L590" s="222" t="n">
        <v>177.595535569106</v>
      </c>
      <c r="M590" s="222" t="n">
        <v>30.4878048780488</v>
      </c>
      <c r="N590" s="222" t="n">
        <v>0</v>
      </c>
      <c r="O590" s="222" t="n">
        <v>0</v>
      </c>
      <c r="P590" s="222" t="n">
        <v>0</v>
      </c>
      <c r="Q590" s="285" t="n">
        <v>147.107730691057</v>
      </c>
      <c r="R590" s="222" t="n">
        <v>0</v>
      </c>
      <c r="S590" s="286"/>
      <c r="T590" s="223" t="s">
        <v>279</v>
      </c>
      <c r="U590" s="222" t="n">
        <v>0</v>
      </c>
      <c r="V590" s="223" t="n">
        <v>11.222</v>
      </c>
      <c r="W590" s="222" t="s">
        <v>159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13</v>
      </c>
      <c r="AF590" s="0" t="n">
        <v>0.89</v>
      </c>
      <c r="AJ590" s="0" t="n">
        <v>0</v>
      </c>
      <c r="AK590" s="288" t="n">
        <v>0</v>
      </c>
      <c r="AL590" s="221" t="n">
        <v>0</v>
      </c>
      <c r="AM590" s="221" t="n">
        <v>0.984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4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4</v>
      </c>
      <c r="CP590" s="75"/>
    </row>
    <row r="591" customFormat="false" ht="15" hidden="false" customHeight="false" outlineLevel="0" collapsed="false">
      <c r="A591" s="281" t="n">
        <v>0</v>
      </c>
      <c r="B591" s="222" t="s">
        <v>94</v>
      </c>
      <c r="D591" s="222" t="n">
        <v>10</v>
      </c>
      <c r="E591" s="222" t="s">
        <v>159</v>
      </c>
      <c r="F591" s="222" t="s">
        <v>281</v>
      </c>
      <c r="G591" s="282" t="n">
        <f aca="false">TRUE()</f>
        <v>0</v>
      </c>
      <c r="H591" s="283"/>
      <c r="I591" s="295"/>
      <c r="J591" s="19"/>
      <c r="K591" s="19"/>
      <c r="L591" s="222" t="n">
        <v>0.7569997657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0.6069997657</v>
      </c>
      <c r="R591" s="222" t="n">
        <v>0.1630509</v>
      </c>
      <c r="S591" s="286"/>
      <c r="T591" s="223" t="s">
        <v>279</v>
      </c>
      <c r="U591" s="222" t="n">
        <v>9.98206E-005</v>
      </c>
      <c r="V591" s="223" t="n">
        <v>0.049</v>
      </c>
      <c r="W591" s="222" t="s">
        <v>159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0</v>
      </c>
      <c r="AL591" s="221" t="n">
        <v>0</v>
      </c>
      <c r="AM591" s="221" t="n">
        <v>144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144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440</v>
      </c>
      <c r="CP591" s="75"/>
    </row>
    <row r="592" customFormat="false" ht="15" hidden="false" customHeight="false" outlineLevel="0" collapsed="false">
      <c r="A592" s="281" t="n">
        <v>0</v>
      </c>
      <c r="B592" s="222" t="s">
        <v>95</v>
      </c>
      <c r="D592" s="222" t="n">
        <v>10</v>
      </c>
      <c r="E592" s="222" t="s">
        <v>159</v>
      </c>
      <c r="F592" s="222" t="s">
        <v>281</v>
      </c>
      <c r="G592" s="282" t="n">
        <f aca="false">TRUE()</f>
        <v>0</v>
      </c>
      <c r="H592" s="283"/>
      <c r="I592" s="295"/>
      <c r="J592" s="19"/>
      <c r="K592" s="19"/>
      <c r="L592" s="222" t="n">
        <v>1.3221982476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1.1721982476</v>
      </c>
      <c r="R592" s="222" t="n">
        <v>0.413897</v>
      </c>
      <c r="S592" s="286"/>
      <c r="T592" s="223" t="s">
        <v>279</v>
      </c>
      <c r="U592" s="222" t="n">
        <v>0.000185248</v>
      </c>
      <c r="V592" s="223" t="n">
        <v>0.036</v>
      </c>
      <c r="W592" s="222" t="s">
        <v>159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0</v>
      </c>
      <c r="AL592" s="221" t="n">
        <v>0</v>
      </c>
      <c r="AM592" s="221" t="n">
        <v>1344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344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344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9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9</v>
      </c>
      <c r="U593" s="222" t="n">
        <v>0</v>
      </c>
      <c r="V593" s="223" t="n">
        <v>9.15</v>
      </c>
      <c r="W593" s="222" t="s">
        <v>159</v>
      </c>
      <c r="X593" s="287"/>
      <c r="Y593" s="222" t="s">
        <v>280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9</v>
      </c>
      <c r="F594" s="222" t="s">
        <v>278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9</v>
      </c>
      <c r="U594" s="222" t="n">
        <v>0</v>
      </c>
      <c r="V594" s="223" t="n">
        <v>9.15</v>
      </c>
      <c r="W594" s="222" t="s">
        <v>159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9</v>
      </c>
      <c r="F595" s="222" t="s">
        <v>278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9</v>
      </c>
      <c r="U595" s="222" t="n">
        <v>0</v>
      </c>
      <c r="V595" s="223" t="n">
        <v>9.15</v>
      </c>
      <c r="W595" s="222" t="s">
        <v>159</v>
      </c>
      <c r="X595" s="287"/>
      <c r="Y595" s="222" t="s">
        <v>280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4</v>
      </c>
      <c r="D596" s="222" t="n">
        <v>9</v>
      </c>
      <c r="E596" s="222" t="s">
        <v>159</v>
      </c>
      <c r="F596" s="222" t="s">
        <v>281</v>
      </c>
      <c r="G596" s="282" t="n">
        <f aca="false">TRUE()</f>
        <v>0</v>
      </c>
      <c r="H596" s="283"/>
      <c r="I596" s="295"/>
      <c r="J596" s="19"/>
      <c r="K596" s="19"/>
      <c r="L596" s="222" t="n">
        <v>0.7569997657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0.6069997657</v>
      </c>
      <c r="R596" s="222" t="n">
        <v>0.1630509</v>
      </c>
      <c r="S596" s="286"/>
      <c r="T596" s="223" t="s">
        <v>279</v>
      </c>
      <c r="U596" s="222" t="n">
        <v>9.98206E-005</v>
      </c>
      <c r="V596" s="223" t="n">
        <v>0.049</v>
      </c>
      <c r="W596" s="222" t="s">
        <v>159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0</v>
      </c>
      <c r="AL596" s="221" t="n">
        <v>0</v>
      </c>
      <c r="AM596" s="221" t="n">
        <v>257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257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2570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59</v>
      </c>
      <c r="F597" s="222" t="s">
        <v>278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9</v>
      </c>
      <c r="U597" s="222" t="n">
        <v>0</v>
      </c>
      <c r="V597" s="223" t="n">
        <v>9.15</v>
      </c>
      <c r="W597" s="222" t="s">
        <v>159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6</v>
      </c>
      <c r="D598" s="222" t="n">
        <v>6</v>
      </c>
      <c r="E598" s="222" t="s">
        <v>159</v>
      </c>
      <c r="F598" s="222" t="s">
        <v>278</v>
      </c>
      <c r="G598" s="282" t="n">
        <f aca="false">TRUE()</f>
        <v>0</v>
      </c>
      <c r="H598" s="283"/>
      <c r="I598" s="295"/>
      <c r="J598" s="19"/>
      <c r="K598" s="19"/>
      <c r="L598" s="222" t="n">
        <v>548.35421457</v>
      </c>
      <c r="M598" s="222" t="n">
        <v>200</v>
      </c>
      <c r="N598" s="222" t="n">
        <v>0</v>
      </c>
      <c r="O598" s="222" t="n">
        <v>0</v>
      </c>
      <c r="P598" s="222" t="n">
        <v>0</v>
      </c>
      <c r="Q598" s="285" t="n">
        <v>348.35421457</v>
      </c>
      <c r="R598" s="222" t="n">
        <v>0</v>
      </c>
      <c r="S598" s="286"/>
      <c r="T598" s="223" t="s">
        <v>279</v>
      </c>
      <c r="U598" s="222" t="n">
        <v>0</v>
      </c>
      <c r="V598" s="223" t="n">
        <v>31.740389698</v>
      </c>
      <c r="W598" s="222" t="s">
        <v>159</v>
      </c>
      <c r="X598" s="287"/>
      <c r="Y598" s="222" t="s">
        <v>282</v>
      </c>
      <c r="Z598" s="143"/>
      <c r="AA598" s="143"/>
      <c r="AB598" s="143"/>
      <c r="AC598" s="143"/>
      <c r="AD598" s="143"/>
      <c r="AE598" s="0" t="n">
        <v>18</v>
      </c>
      <c r="AF598" s="0" t="n">
        <v>0.89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9</v>
      </c>
      <c r="F599" s="222" t="s">
        <v>278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9</v>
      </c>
      <c r="U599" s="222" t="n">
        <v>0</v>
      </c>
      <c r="V599" s="223" t="n">
        <v>9.15</v>
      </c>
      <c r="W599" s="222" t="s">
        <v>159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6</v>
      </c>
      <c r="D600" s="222" t="n">
        <v>9</v>
      </c>
      <c r="E600" s="222" t="s">
        <v>159</v>
      </c>
      <c r="F600" s="222" t="s">
        <v>278</v>
      </c>
      <c r="G600" s="282" t="n">
        <f aca="false">TRUE()</f>
        <v>0</v>
      </c>
      <c r="H600" s="283"/>
      <c r="I600" s="295"/>
      <c r="J600" s="19"/>
      <c r="K600" s="19"/>
      <c r="L600" s="222" t="n">
        <v>548.35421457</v>
      </c>
      <c r="M600" s="222" t="n">
        <v>200</v>
      </c>
      <c r="N600" s="222" t="n">
        <v>0</v>
      </c>
      <c r="O600" s="222" t="n">
        <v>0</v>
      </c>
      <c r="P600" s="222" t="n">
        <v>0</v>
      </c>
      <c r="Q600" s="285" t="n">
        <v>348.35421457</v>
      </c>
      <c r="R600" s="222" t="n">
        <v>0</v>
      </c>
      <c r="S600" s="286"/>
      <c r="T600" s="223" t="s">
        <v>279</v>
      </c>
      <c r="U600" s="222" t="n">
        <v>0</v>
      </c>
      <c r="V600" s="223" t="n">
        <v>31.740389698</v>
      </c>
      <c r="W600" s="222" t="s">
        <v>159</v>
      </c>
      <c r="X600" s="287"/>
      <c r="Y600" s="222" t="s">
        <v>282</v>
      </c>
      <c r="Z600" s="143"/>
      <c r="AA600" s="143"/>
      <c r="AB600" s="143"/>
      <c r="AC600" s="143"/>
      <c r="AD600" s="143"/>
      <c r="AE600" s="0" t="n">
        <v>18</v>
      </c>
      <c r="AF600" s="0" t="n">
        <v>0.89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59</v>
      </c>
      <c r="F601" s="222" t="s">
        <v>278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9</v>
      </c>
      <c r="U601" s="222" t="n">
        <v>0</v>
      </c>
      <c r="V601" s="223" t="n">
        <v>9.15</v>
      </c>
      <c r="W601" s="222" t="s">
        <v>159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8</v>
      </c>
      <c r="E602" s="222" t="s">
        <v>159</v>
      </c>
      <c r="F602" s="222" t="s">
        <v>278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9</v>
      </c>
      <c r="U602" s="222" t="n">
        <v>0</v>
      </c>
      <c r="V602" s="223" t="n">
        <v>9.15</v>
      </c>
      <c r="W602" s="222" t="s">
        <v>159</v>
      </c>
      <c r="X602" s="287"/>
      <c r="Y602" s="222" t="s">
        <v>280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9</v>
      </c>
      <c r="F603" s="222" t="s">
        <v>278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9</v>
      </c>
      <c r="U603" s="222" t="n">
        <v>0</v>
      </c>
      <c r="V603" s="223" t="n">
        <v>9.15</v>
      </c>
      <c r="W603" s="222" t="s">
        <v>159</v>
      </c>
      <c r="X603" s="287"/>
      <c r="Y603" s="222" t="s">
        <v>280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59</v>
      </c>
      <c r="F604" s="222" t="s">
        <v>278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9</v>
      </c>
      <c r="U604" s="222" t="n">
        <v>0</v>
      </c>
      <c r="V604" s="223" t="n">
        <v>9.15</v>
      </c>
      <c r="W604" s="222" t="s">
        <v>159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9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9</v>
      </c>
      <c r="U605" s="222" t="n">
        <v>0</v>
      </c>
      <c r="V605" s="223" t="n">
        <v>9.15</v>
      </c>
      <c r="W605" s="222" t="s">
        <v>159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9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9</v>
      </c>
      <c r="U606" s="222" t="n">
        <v>0</v>
      </c>
      <c r="V606" s="223" t="n">
        <v>4.36</v>
      </c>
      <c r="W606" s="222" t="s">
        <v>159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9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9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9</v>
      </c>
      <c r="F607" s="222" t="s">
        <v>278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9</v>
      </c>
      <c r="U607" s="222" t="n">
        <v>0</v>
      </c>
      <c r="V607" s="223" t="n">
        <v>9.15</v>
      </c>
      <c r="W607" s="222" t="s">
        <v>159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6</v>
      </c>
      <c r="E608" s="222" t="s">
        <v>159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9</v>
      </c>
      <c r="U608" s="222" t="n">
        <v>0</v>
      </c>
      <c r="V608" s="223" t="n">
        <v>9.15</v>
      </c>
      <c r="W608" s="222" t="s">
        <v>159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9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9</v>
      </c>
      <c r="U609" s="222" t="n">
        <v>0</v>
      </c>
      <c r="V609" s="223" t="n">
        <v>9.15</v>
      </c>
      <c r="W609" s="222" t="s">
        <v>159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9</v>
      </c>
      <c r="F610" s="222" t="s">
        <v>278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9</v>
      </c>
      <c r="U610" s="222" t="n">
        <v>0</v>
      </c>
      <c r="V610" s="223" t="n">
        <v>4.36</v>
      </c>
      <c r="W610" s="222" t="s">
        <v>159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9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9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9</v>
      </c>
      <c r="F611" s="222" t="s">
        <v>278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9</v>
      </c>
      <c r="U611" s="222" t="n">
        <v>0</v>
      </c>
      <c r="V611" s="223" t="n">
        <v>9.15</v>
      </c>
      <c r="W611" s="222" t="s">
        <v>159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9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9</v>
      </c>
      <c r="U612" s="222" t="n">
        <v>0</v>
      </c>
      <c r="V612" s="223" t="n">
        <v>9.15</v>
      </c>
      <c r="W612" s="222" t="s">
        <v>159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9</v>
      </c>
      <c r="E613" s="222" t="s">
        <v>159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9</v>
      </c>
      <c r="U613" s="222" t="n">
        <v>0</v>
      </c>
      <c r="V613" s="223" t="n">
        <v>4.36</v>
      </c>
      <c r="W613" s="222" t="s">
        <v>159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9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9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6</v>
      </c>
      <c r="E614" s="222" t="s">
        <v>159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9</v>
      </c>
      <c r="U614" s="222" t="n">
        <v>0</v>
      </c>
      <c r="V614" s="223" t="n">
        <v>9.15</v>
      </c>
      <c r="W614" s="222" t="s">
        <v>159</v>
      </c>
      <c r="X614" s="287"/>
      <c r="Y614" s="222" t="s">
        <v>280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9</v>
      </c>
      <c r="E615" s="222" t="s">
        <v>159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9</v>
      </c>
      <c r="U615" s="222" t="n">
        <v>0</v>
      </c>
      <c r="V615" s="223" t="n">
        <v>4.36</v>
      </c>
      <c r="W615" s="222" t="s">
        <v>159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9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9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9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9</v>
      </c>
      <c r="U616" s="222" t="n">
        <v>0</v>
      </c>
      <c r="V616" s="223" t="n">
        <v>4.36</v>
      </c>
      <c r="W616" s="222" t="s">
        <v>159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9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9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8</v>
      </c>
      <c r="E617" s="222" t="s">
        <v>159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79</v>
      </c>
      <c r="U617" s="222" t="n">
        <v>0</v>
      </c>
      <c r="V617" s="223" t="n">
        <v>4.36</v>
      </c>
      <c r="W617" s="222" t="s">
        <v>159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9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91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9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9</v>
      </c>
      <c r="U618" s="222" t="n">
        <v>0</v>
      </c>
      <c r="V618" s="223" t="n">
        <v>9.15</v>
      </c>
      <c r="W618" s="222" t="s">
        <v>159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59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9</v>
      </c>
      <c r="U619" s="222" t="n">
        <v>0</v>
      </c>
      <c r="V619" s="223" t="n">
        <v>9.15</v>
      </c>
      <c r="W619" s="222" t="s">
        <v>159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4</v>
      </c>
      <c r="D620" s="222" t="n">
        <v>8</v>
      </c>
      <c r="E620" s="222" t="s">
        <v>159</v>
      </c>
      <c r="F620" s="222" t="s">
        <v>281</v>
      </c>
      <c r="G620" s="282" t="n">
        <f aca="false">TRUE()</f>
        <v>0</v>
      </c>
      <c r="H620" s="283"/>
      <c r="I620" s="295"/>
      <c r="J620" s="19"/>
      <c r="K620" s="19"/>
      <c r="L620" s="222" t="n">
        <v>0.7569997657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0.6069997657</v>
      </c>
      <c r="R620" s="222" t="n">
        <v>0.1630509</v>
      </c>
      <c r="S620" s="286"/>
      <c r="T620" s="223" t="s">
        <v>279</v>
      </c>
      <c r="U620" s="222" t="n">
        <v>9.98207E-005</v>
      </c>
      <c r="V620" s="223" t="n">
        <v>0.049</v>
      </c>
      <c r="W620" s="222" t="s">
        <v>159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0</v>
      </c>
      <c r="AM620" s="221" t="n">
        <v>795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795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795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6</v>
      </c>
      <c r="E621" s="222" t="s">
        <v>159</v>
      </c>
      <c r="F621" s="222" t="s">
        <v>278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9</v>
      </c>
      <c r="U621" s="222" t="n">
        <v>0</v>
      </c>
      <c r="V621" s="223" t="n">
        <v>4.36</v>
      </c>
      <c r="W621" s="222" t="s">
        <v>159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9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9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0</v>
      </c>
      <c r="E622" s="222" t="s">
        <v>159</v>
      </c>
      <c r="F622" s="222" t="s">
        <v>278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9</v>
      </c>
      <c r="U622" s="222" t="n">
        <v>0</v>
      </c>
      <c r="V622" s="223" t="n">
        <v>9.15</v>
      </c>
      <c r="W622" s="222" t="s">
        <v>159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9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9</v>
      </c>
      <c r="U623" s="222" t="n">
        <v>0</v>
      </c>
      <c r="V623" s="223" t="n">
        <v>9.15</v>
      </c>
      <c r="W623" s="222" t="s">
        <v>159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59</v>
      </c>
      <c r="F624" s="222" t="s">
        <v>278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9</v>
      </c>
      <c r="U624" s="222" t="n">
        <v>0</v>
      </c>
      <c r="V624" s="223" t="n">
        <v>9.15</v>
      </c>
      <c r="W624" s="222" t="s">
        <v>159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13</v>
      </c>
      <c r="E625" s="222" t="s">
        <v>159</v>
      </c>
      <c r="F625" s="222" t="s">
        <v>278</v>
      </c>
      <c r="G625" s="282" t="n">
        <f aca="false">TRUE()</f>
        <v>0</v>
      </c>
      <c r="H625" s="283"/>
      <c r="I625" s="295"/>
      <c r="J625" s="19"/>
      <c r="K625" s="19"/>
      <c r="L625" s="222" t="n">
        <v>177.595535569106</v>
      </c>
      <c r="M625" s="222" t="n">
        <v>30.4878048780488</v>
      </c>
      <c r="N625" s="222" t="n">
        <v>0</v>
      </c>
      <c r="O625" s="222" t="n">
        <v>0</v>
      </c>
      <c r="P625" s="222" t="n">
        <v>0</v>
      </c>
      <c r="Q625" s="285" t="n">
        <v>147.107730691057</v>
      </c>
      <c r="R625" s="222" t="n">
        <v>0</v>
      </c>
      <c r="S625" s="286"/>
      <c r="T625" s="223" t="s">
        <v>279</v>
      </c>
      <c r="U625" s="222" t="n">
        <v>0</v>
      </c>
      <c r="V625" s="223" t="n">
        <v>11.222</v>
      </c>
      <c r="W625" s="222" t="s">
        <v>159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13</v>
      </c>
      <c r="AF625" s="0" t="n">
        <v>0.89</v>
      </c>
      <c r="AJ625" s="0" t="n">
        <v>0</v>
      </c>
      <c r="AK625" s="288" t="n">
        <v>0</v>
      </c>
      <c r="AL625" s="221" t="n">
        <v>0</v>
      </c>
      <c r="AM625" s="221" t="n">
        <v>0.984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4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4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59</v>
      </c>
      <c r="F626" s="222" t="s">
        <v>278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9</v>
      </c>
      <c r="U626" s="222" t="n">
        <v>0</v>
      </c>
      <c r="V626" s="223" t="n">
        <v>9.15</v>
      </c>
      <c r="W626" s="222" t="s">
        <v>159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9</v>
      </c>
      <c r="F627" s="222" t="s">
        <v>278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9</v>
      </c>
      <c r="U627" s="222" t="n">
        <v>0</v>
      </c>
      <c r="V627" s="223" t="n">
        <v>9.15</v>
      </c>
      <c r="W627" s="222" t="s">
        <v>159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4</v>
      </c>
      <c r="D628" s="222" t="n">
        <v>8</v>
      </c>
      <c r="E628" s="222" t="s">
        <v>159</v>
      </c>
      <c r="F628" s="222" t="s">
        <v>281</v>
      </c>
      <c r="G628" s="282" t="n">
        <f aca="false">TRUE()</f>
        <v>0</v>
      </c>
      <c r="H628" s="283"/>
      <c r="I628" s="295"/>
      <c r="J628" s="19"/>
      <c r="K628" s="19"/>
      <c r="L628" s="222" t="n">
        <v>0.7569997657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0.6069997657</v>
      </c>
      <c r="R628" s="222" t="n">
        <v>0.1630509</v>
      </c>
      <c r="S628" s="286"/>
      <c r="T628" s="223" t="s">
        <v>279</v>
      </c>
      <c r="U628" s="222" t="n">
        <v>9.98207E-005</v>
      </c>
      <c r="V628" s="223" t="n">
        <v>0.049</v>
      </c>
      <c r="W628" s="222" t="s">
        <v>159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0</v>
      </c>
      <c r="AL628" s="221" t="n">
        <v>0</v>
      </c>
      <c r="AM628" s="221" t="n">
        <v>90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90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900</v>
      </c>
      <c r="CP628" s="75"/>
    </row>
    <row r="629" customFormat="false" ht="15" hidden="false" customHeight="false" outlineLevel="0" collapsed="false">
      <c r="A629" s="281" t="n">
        <v>0</v>
      </c>
      <c r="B629" s="222" t="s">
        <v>96</v>
      </c>
      <c r="D629" s="222" t="n">
        <v>9</v>
      </c>
      <c r="E629" s="222" t="s">
        <v>159</v>
      </c>
      <c r="F629" s="222" t="s">
        <v>278</v>
      </c>
      <c r="G629" s="282" t="n">
        <f aca="false">TRUE()</f>
        <v>0</v>
      </c>
      <c r="H629" s="283"/>
      <c r="I629" s="295"/>
      <c r="J629" s="19"/>
      <c r="K629" s="19"/>
      <c r="L629" s="222" t="n">
        <v>548.35421457</v>
      </c>
      <c r="M629" s="222" t="n">
        <v>200</v>
      </c>
      <c r="N629" s="222" t="n">
        <v>0</v>
      </c>
      <c r="O629" s="222" t="n">
        <v>0</v>
      </c>
      <c r="P629" s="222" t="n">
        <v>0</v>
      </c>
      <c r="Q629" s="285" t="n">
        <v>348.35421457</v>
      </c>
      <c r="R629" s="222" t="n">
        <v>0</v>
      </c>
      <c r="S629" s="286"/>
      <c r="T629" s="223" t="s">
        <v>279</v>
      </c>
      <c r="U629" s="222" t="n">
        <v>0</v>
      </c>
      <c r="V629" s="223" t="n">
        <v>31.740389698</v>
      </c>
      <c r="W629" s="222" t="s">
        <v>159</v>
      </c>
      <c r="X629" s="287"/>
      <c r="Y629" s="222" t="s">
        <v>282</v>
      </c>
      <c r="Z629" s="143"/>
      <c r="AA629" s="143"/>
      <c r="AB629" s="143"/>
      <c r="AC629" s="143"/>
      <c r="AD629" s="143"/>
      <c r="AE629" s="0" t="n">
        <v>18</v>
      </c>
      <c r="AF629" s="0" t="n">
        <v>0.89</v>
      </c>
      <c r="AJ629" s="0" t="n">
        <v>0</v>
      </c>
      <c r="AK629" s="288" t="n">
        <v>0</v>
      </c>
      <c r="AL629" s="221" t="n">
        <v>0</v>
      </c>
      <c r="AM629" s="221" t="n">
        <v>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9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9</v>
      </c>
      <c r="U630" s="222" t="n">
        <v>0</v>
      </c>
      <c r="V630" s="223" t="n">
        <v>9.15</v>
      </c>
      <c r="W630" s="222" t="s">
        <v>159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9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9</v>
      </c>
      <c r="U631" s="222" t="n">
        <v>0</v>
      </c>
      <c r="V631" s="223" t="n">
        <v>9.15</v>
      </c>
      <c r="W631" s="222" t="s">
        <v>159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9</v>
      </c>
      <c r="F632" s="222" t="s">
        <v>278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9</v>
      </c>
      <c r="U632" s="222" t="n">
        <v>0</v>
      </c>
      <c r="V632" s="223" t="n">
        <v>4.36</v>
      </c>
      <c r="W632" s="222" t="s">
        <v>159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9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9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9</v>
      </c>
      <c r="E633" s="222" t="s">
        <v>159</v>
      </c>
      <c r="F633" s="222" t="s">
        <v>278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9</v>
      </c>
      <c r="U633" s="222" t="n">
        <v>0</v>
      </c>
      <c r="V633" s="223" t="n">
        <v>4.36</v>
      </c>
      <c r="W633" s="222" t="s">
        <v>159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9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91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s">
        <v>188</v>
      </c>
      <c r="E634" s="222" t="s">
        <v>159</v>
      </c>
      <c r="F634" s="222" t="s">
        <v>278</v>
      </c>
      <c r="G634" s="282" t="n">
        <f aca="false">TRUE()</f>
        <v>0</v>
      </c>
      <c r="H634" s="283"/>
      <c r="I634" s="295"/>
      <c r="J634" s="19"/>
      <c r="K634" s="19"/>
      <c r="L634" s="222" t="n">
        <v>177.595535569106</v>
      </c>
      <c r="M634" s="222" t="n">
        <v>30.4878048780488</v>
      </c>
      <c r="N634" s="222" t="n">
        <v>0</v>
      </c>
      <c r="O634" s="222" t="n">
        <v>0</v>
      </c>
      <c r="P634" s="222" t="n">
        <v>0</v>
      </c>
      <c r="Q634" s="285" t="n">
        <v>147.107730691057</v>
      </c>
      <c r="R634" s="222" t="n">
        <v>0</v>
      </c>
      <c r="S634" s="286"/>
      <c r="T634" s="223" t="s">
        <v>279</v>
      </c>
      <c r="U634" s="222" t="n">
        <v>0</v>
      </c>
      <c r="V634" s="223" t="n">
        <v>11.222</v>
      </c>
      <c r="W634" s="222" t="s">
        <v>159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13</v>
      </c>
      <c r="AF634" s="0" t="n">
        <v>0.89</v>
      </c>
      <c r="AJ634" s="0" t="n">
        <v>0</v>
      </c>
      <c r="AK634" s="288" t="n">
        <v>0</v>
      </c>
      <c r="AL634" s="221" t="n">
        <v>0</v>
      </c>
      <c r="AM634" s="221" t="n">
        <v>0.984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4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4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9</v>
      </c>
      <c r="E635" s="222" t="s">
        <v>159</v>
      </c>
      <c r="F635" s="222" t="s">
        <v>278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9</v>
      </c>
      <c r="U635" s="222" t="n">
        <v>0</v>
      </c>
      <c r="V635" s="223" t="n">
        <v>4.36</v>
      </c>
      <c r="W635" s="222" t="s">
        <v>159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9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6</v>
      </c>
      <c r="D636" s="222" t="n">
        <v>6</v>
      </c>
      <c r="E636" s="222" t="s">
        <v>159</v>
      </c>
      <c r="F636" s="222" t="s">
        <v>278</v>
      </c>
      <c r="G636" s="282" t="n">
        <f aca="false">TRUE()</f>
        <v>0</v>
      </c>
      <c r="H636" s="283"/>
      <c r="I636" s="295"/>
      <c r="J636" s="19"/>
      <c r="K636" s="19"/>
      <c r="L636" s="222" t="n">
        <v>548.35421457</v>
      </c>
      <c r="M636" s="222" t="n">
        <v>200</v>
      </c>
      <c r="N636" s="222" t="n">
        <v>0</v>
      </c>
      <c r="O636" s="222" t="n">
        <v>0</v>
      </c>
      <c r="P636" s="222" t="n">
        <v>0</v>
      </c>
      <c r="Q636" s="285" t="n">
        <v>348.35421457</v>
      </c>
      <c r="R636" s="222" t="n">
        <v>0</v>
      </c>
      <c r="S636" s="286"/>
      <c r="T636" s="223" t="s">
        <v>279</v>
      </c>
      <c r="U636" s="222" t="n">
        <v>0</v>
      </c>
      <c r="V636" s="223" t="n">
        <v>31.740389698</v>
      </c>
      <c r="W636" s="222" t="s">
        <v>159</v>
      </c>
      <c r="X636" s="287"/>
      <c r="Y636" s="222" t="s">
        <v>282</v>
      </c>
      <c r="Z636" s="143"/>
      <c r="AA636" s="143"/>
      <c r="AB636" s="143"/>
      <c r="AC636" s="143"/>
      <c r="AD636" s="143"/>
      <c r="AE636" s="0" t="n">
        <v>18</v>
      </c>
      <c r="AF636" s="0" t="n">
        <v>0.89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4</v>
      </c>
      <c r="D637" s="222" t="n">
        <v>6</v>
      </c>
      <c r="E637" s="222" t="s">
        <v>159</v>
      </c>
      <c r="F637" s="222" t="s">
        <v>281</v>
      </c>
      <c r="G637" s="282" t="n">
        <f aca="false">TRUE()</f>
        <v>0</v>
      </c>
      <c r="H637" s="283"/>
      <c r="I637" s="295"/>
      <c r="J637" s="19"/>
      <c r="K637" s="19"/>
      <c r="L637" s="222" t="n">
        <v>0.7569997657</v>
      </c>
      <c r="M637" s="222" t="n">
        <v>0.15</v>
      </c>
      <c r="N637" s="222" t="n">
        <v>0</v>
      </c>
      <c r="O637" s="222" t="n">
        <v>0</v>
      </c>
      <c r="P637" s="222" t="n">
        <v>0</v>
      </c>
      <c r="Q637" s="285" t="n">
        <v>0.6069997657</v>
      </c>
      <c r="R637" s="222" t="n">
        <v>0.1630509</v>
      </c>
      <c r="S637" s="286"/>
      <c r="T637" s="223" t="s">
        <v>279</v>
      </c>
      <c r="U637" s="222" t="n">
        <v>9.98207E-005</v>
      </c>
      <c r="V637" s="223" t="n">
        <v>0.049</v>
      </c>
      <c r="W637" s="222" t="s">
        <v>159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0</v>
      </c>
      <c r="AL637" s="221" t="n">
        <v>0</v>
      </c>
      <c r="AM637" s="221" t="n">
        <v>1275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1275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275</v>
      </c>
      <c r="CP637" s="75"/>
    </row>
    <row r="638" customFormat="false" ht="15" hidden="false" customHeight="false" outlineLevel="0" collapsed="false">
      <c r="A638" s="281" t="n">
        <v>0</v>
      </c>
      <c r="B638" s="222" t="s">
        <v>95</v>
      </c>
      <c r="D638" s="222" t="n">
        <v>6</v>
      </c>
      <c r="E638" s="222" t="s">
        <v>159</v>
      </c>
      <c r="F638" s="222" t="s">
        <v>281</v>
      </c>
      <c r="G638" s="282" t="n">
        <f aca="false">TRUE()</f>
        <v>0</v>
      </c>
      <c r="H638" s="283"/>
      <c r="I638" s="295"/>
      <c r="J638" s="19"/>
      <c r="K638" s="19"/>
      <c r="L638" s="222" t="n">
        <v>1.3221982476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1.1721982476</v>
      </c>
      <c r="R638" s="222" t="n">
        <v>0.413897</v>
      </c>
      <c r="S638" s="286"/>
      <c r="T638" s="223" t="s">
        <v>279</v>
      </c>
      <c r="U638" s="222" t="n">
        <v>0.000185248</v>
      </c>
      <c r="V638" s="223" t="n">
        <v>0.036</v>
      </c>
      <c r="W638" s="222" t="s">
        <v>159</v>
      </c>
      <c r="X638" s="287"/>
      <c r="Y638" s="222" t="s">
        <v>280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0</v>
      </c>
      <c r="AL638" s="221" t="n">
        <v>0</v>
      </c>
      <c r="AM638" s="221" t="n">
        <v>912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912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912</v>
      </c>
      <c r="CP638" s="75"/>
    </row>
    <row r="639" customFormat="false" ht="15" hidden="false" customHeight="false" outlineLevel="0" collapsed="false">
      <c r="A639" s="281" t="n">
        <v>0</v>
      </c>
      <c r="B639" s="222" t="s">
        <v>94</v>
      </c>
      <c r="D639" s="222" t="n">
        <v>9</v>
      </c>
      <c r="E639" s="222" t="s">
        <v>159</v>
      </c>
      <c r="F639" s="222" t="s">
        <v>281</v>
      </c>
      <c r="G639" s="282" t="n">
        <f aca="false">TRUE()</f>
        <v>0</v>
      </c>
      <c r="H639" s="283"/>
      <c r="I639" s="295"/>
      <c r="J639" s="19"/>
      <c r="K639" s="19"/>
      <c r="L639" s="222" t="n">
        <v>0.7569997657</v>
      </c>
      <c r="M639" s="222" t="n">
        <v>0.15</v>
      </c>
      <c r="N639" s="222" t="n">
        <v>0</v>
      </c>
      <c r="O639" s="222" t="n">
        <v>0</v>
      </c>
      <c r="P639" s="222" t="n">
        <v>0</v>
      </c>
      <c r="Q639" s="285" t="n">
        <v>0.6069997657</v>
      </c>
      <c r="R639" s="222" t="n">
        <v>0.1630509</v>
      </c>
      <c r="S639" s="286"/>
      <c r="T639" s="223" t="s">
        <v>279</v>
      </c>
      <c r="U639" s="222" t="n">
        <v>9.98207E-005</v>
      </c>
      <c r="V639" s="223" t="n">
        <v>0.049</v>
      </c>
      <c r="W639" s="222" t="s">
        <v>159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0</v>
      </c>
      <c r="AL639" s="221" t="n">
        <v>0</v>
      </c>
      <c r="AM639" s="221" t="n">
        <v>139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139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3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9</v>
      </c>
      <c r="F640" s="222" t="s">
        <v>278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9</v>
      </c>
      <c r="U640" s="222" t="n">
        <v>0</v>
      </c>
      <c r="V640" s="223" t="n">
        <v>4.36</v>
      </c>
      <c r="W640" s="222" t="s">
        <v>159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9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9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9</v>
      </c>
      <c r="E641" s="222" t="s">
        <v>159</v>
      </c>
      <c r="F641" s="222" t="s">
        <v>278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9</v>
      </c>
      <c r="U641" s="222" t="n">
        <v>0</v>
      </c>
      <c r="V641" s="223" t="n">
        <v>4.36</v>
      </c>
      <c r="W641" s="222" t="s">
        <v>159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9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9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9</v>
      </c>
      <c r="F642" s="222" t="s">
        <v>278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9</v>
      </c>
      <c r="U642" s="222" t="n">
        <v>0</v>
      </c>
      <c r="V642" s="223" t="n">
        <v>9.15</v>
      </c>
      <c r="W642" s="222" t="s">
        <v>159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4</v>
      </c>
      <c r="D643" s="222" t="n">
        <v>16</v>
      </c>
      <c r="E643" s="222" t="s">
        <v>159</v>
      </c>
      <c r="F643" s="222" t="s">
        <v>281</v>
      </c>
      <c r="G643" s="282" t="n">
        <f aca="false">TRUE()</f>
        <v>0</v>
      </c>
      <c r="H643" s="283"/>
      <c r="I643" s="295"/>
      <c r="J643" s="19"/>
      <c r="K643" s="19"/>
      <c r="L643" s="222" t="n">
        <v>0.7569997657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0.6069997657</v>
      </c>
      <c r="R643" s="222" t="n">
        <v>0.1630509</v>
      </c>
      <c r="S643" s="286"/>
      <c r="T643" s="223" t="s">
        <v>279</v>
      </c>
      <c r="U643" s="222" t="n">
        <v>9.98207E-005</v>
      </c>
      <c r="V643" s="223" t="n">
        <v>0.049</v>
      </c>
      <c r="W643" s="222" t="s">
        <v>159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0</v>
      </c>
      <c r="AM643" s="221" t="n">
        <v>43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43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43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9</v>
      </c>
      <c r="F644" s="222" t="s">
        <v>278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9</v>
      </c>
      <c r="U644" s="222" t="n">
        <v>0</v>
      </c>
      <c r="V644" s="223" t="n">
        <v>9.15</v>
      </c>
      <c r="W644" s="222" t="s">
        <v>159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9</v>
      </c>
      <c r="E645" s="222" t="s">
        <v>159</v>
      </c>
      <c r="F645" s="222" t="s">
        <v>278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9</v>
      </c>
      <c r="U645" s="222" t="n">
        <v>0</v>
      </c>
      <c r="V645" s="223" t="n">
        <v>4.36</v>
      </c>
      <c r="W645" s="222" t="s">
        <v>159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9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9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59</v>
      </c>
      <c r="F646" s="222" t="s">
        <v>278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9</v>
      </c>
      <c r="U646" s="222" t="n">
        <v>0</v>
      </c>
      <c r="V646" s="223" t="n">
        <v>9.15</v>
      </c>
      <c r="W646" s="222" t="s">
        <v>159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8</v>
      </c>
      <c r="E647" s="222" t="s">
        <v>159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79</v>
      </c>
      <c r="U647" s="222" t="n">
        <v>0</v>
      </c>
      <c r="V647" s="223" t="n">
        <v>4.36</v>
      </c>
      <c r="W647" s="222" t="s">
        <v>159</v>
      </c>
      <c r="X647" s="287"/>
      <c r="Y647" s="222" t="s">
        <v>280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9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9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9</v>
      </c>
      <c r="F648" s="222" t="s">
        <v>278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9</v>
      </c>
      <c r="U648" s="222" t="n">
        <v>0</v>
      </c>
      <c r="V648" s="223" t="n">
        <v>4.36</v>
      </c>
      <c r="W648" s="222" t="s">
        <v>159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9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9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6</v>
      </c>
      <c r="E649" s="222" t="s">
        <v>159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79</v>
      </c>
      <c r="U649" s="222" t="n">
        <v>0</v>
      </c>
      <c r="V649" s="223" t="n">
        <v>4.36</v>
      </c>
      <c r="W649" s="222" t="s">
        <v>159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9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91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3</v>
      </c>
      <c r="E650" s="222" t="s">
        <v>159</v>
      </c>
      <c r="F650" s="222" t="s">
        <v>278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9</v>
      </c>
      <c r="U650" s="222" t="n">
        <v>0</v>
      </c>
      <c r="V650" s="223" t="n">
        <v>4.36</v>
      </c>
      <c r="W650" s="222" t="s">
        <v>159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9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9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6</v>
      </c>
      <c r="E651" s="222" t="s">
        <v>159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9</v>
      </c>
      <c r="U651" s="222" t="n">
        <v>0</v>
      </c>
      <c r="V651" s="223" t="n">
        <v>4.36</v>
      </c>
      <c r="W651" s="222" t="s">
        <v>159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9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9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6</v>
      </c>
      <c r="E652" s="222" t="s">
        <v>159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9</v>
      </c>
      <c r="U652" s="222" t="n">
        <v>0</v>
      </c>
      <c r="V652" s="223" t="n">
        <v>9.15</v>
      </c>
      <c r="W652" s="222" t="s">
        <v>159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s">
        <v>188</v>
      </c>
      <c r="E653" s="222" t="s">
        <v>159</v>
      </c>
      <c r="F653" s="222" t="s">
        <v>278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9</v>
      </c>
      <c r="U653" s="222" t="n">
        <v>0</v>
      </c>
      <c r="V653" s="223" t="n">
        <v>4.36</v>
      </c>
      <c r="W653" s="222" t="s">
        <v>159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9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9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s">
        <v>188</v>
      </c>
      <c r="E654" s="222" t="s">
        <v>159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9</v>
      </c>
      <c r="U654" s="222" t="n">
        <v>0</v>
      </c>
      <c r="V654" s="223" t="n">
        <v>4.36</v>
      </c>
      <c r="W654" s="222" t="s">
        <v>159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9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9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9</v>
      </c>
      <c r="F655" s="222" t="s">
        <v>278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9</v>
      </c>
      <c r="U655" s="222" t="n">
        <v>0</v>
      </c>
      <c r="V655" s="223" t="n">
        <v>9.15</v>
      </c>
      <c r="W655" s="222" t="s">
        <v>159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6</v>
      </c>
      <c r="E656" s="222" t="s">
        <v>159</v>
      </c>
      <c r="F656" s="222" t="s">
        <v>278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9</v>
      </c>
      <c r="U656" s="222" t="n">
        <v>0</v>
      </c>
      <c r="V656" s="223" t="n">
        <v>9.15</v>
      </c>
      <c r="W656" s="222" t="s">
        <v>159</v>
      </c>
      <c r="X656" s="287"/>
      <c r="Y656" s="222" t="s">
        <v>280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9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9</v>
      </c>
      <c r="U657" s="222" t="n">
        <v>0</v>
      </c>
      <c r="V657" s="223" t="n">
        <v>9.15</v>
      </c>
      <c r="W657" s="222" t="s">
        <v>159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10</v>
      </c>
      <c r="E658" s="222" t="s">
        <v>159</v>
      </c>
      <c r="F658" s="222" t="s">
        <v>278</v>
      </c>
      <c r="G658" s="282" t="n">
        <f aca="false">TRUE()</f>
        <v>0</v>
      </c>
      <c r="H658" s="283"/>
      <c r="I658" s="295"/>
      <c r="J658" s="19"/>
      <c r="K658" s="19"/>
      <c r="L658" s="222" t="n">
        <v>177.595535569106</v>
      </c>
      <c r="M658" s="222" t="n">
        <v>30.4878048780488</v>
      </c>
      <c r="N658" s="222" t="n">
        <v>0</v>
      </c>
      <c r="O658" s="222" t="n">
        <v>0</v>
      </c>
      <c r="P658" s="222" t="n">
        <v>0</v>
      </c>
      <c r="Q658" s="285" t="n">
        <v>147.107730691057</v>
      </c>
      <c r="R658" s="222" t="n">
        <v>0</v>
      </c>
      <c r="S658" s="286"/>
      <c r="T658" s="223" t="s">
        <v>279</v>
      </c>
      <c r="U658" s="222" t="n">
        <v>0</v>
      </c>
      <c r="V658" s="223" t="n">
        <v>11.222</v>
      </c>
      <c r="W658" s="222" t="s">
        <v>159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13</v>
      </c>
      <c r="AF658" s="0" t="n">
        <v>0.89</v>
      </c>
      <c r="AJ658" s="0" t="n">
        <v>0</v>
      </c>
      <c r="AK658" s="288" t="n">
        <v>0</v>
      </c>
      <c r="AL658" s="221" t="n">
        <v>0</v>
      </c>
      <c r="AM658" s="221" t="n">
        <v>0.984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4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4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9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9</v>
      </c>
      <c r="U659" s="222" t="n">
        <v>0</v>
      </c>
      <c r="V659" s="223" t="n">
        <v>9.15</v>
      </c>
      <c r="W659" s="222" t="s">
        <v>159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4</v>
      </c>
      <c r="D660" s="222" t="n">
        <v>9</v>
      </c>
      <c r="E660" s="222" t="s">
        <v>159</v>
      </c>
      <c r="F660" s="222" t="s">
        <v>281</v>
      </c>
      <c r="G660" s="282" t="n">
        <f aca="false">TRUE()</f>
        <v>0</v>
      </c>
      <c r="H660" s="283"/>
      <c r="I660" s="295"/>
      <c r="J660" s="19"/>
      <c r="K660" s="19"/>
      <c r="L660" s="222" t="n">
        <v>0.7569997657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0.6069997657</v>
      </c>
      <c r="R660" s="222" t="n">
        <v>0.1630509</v>
      </c>
      <c r="S660" s="286"/>
      <c r="T660" s="223" t="s">
        <v>279</v>
      </c>
      <c r="U660" s="222" t="n">
        <v>9.98207E-005</v>
      </c>
      <c r="V660" s="223" t="n">
        <v>0.049</v>
      </c>
      <c r="W660" s="222" t="s">
        <v>159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0</v>
      </c>
      <c r="AM660" s="221" t="n">
        <v>200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200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2000</v>
      </c>
      <c r="CP660" s="75"/>
    </row>
    <row r="661" customFormat="false" ht="15" hidden="false" customHeight="false" outlineLevel="0" collapsed="false">
      <c r="A661" s="281" t="n">
        <v>0</v>
      </c>
      <c r="B661" s="222" t="s">
        <v>96</v>
      </c>
      <c r="D661" s="222" t="n">
        <v>9</v>
      </c>
      <c r="E661" s="222" t="s">
        <v>159</v>
      </c>
      <c r="F661" s="222" t="s">
        <v>278</v>
      </c>
      <c r="G661" s="282" t="n">
        <f aca="false">TRUE()</f>
        <v>0</v>
      </c>
      <c r="H661" s="283"/>
      <c r="I661" s="295"/>
      <c r="J661" s="19"/>
      <c r="K661" s="19"/>
      <c r="L661" s="222" t="n">
        <v>548.35421457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548.35421457</v>
      </c>
      <c r="R661" s="222" t="n">
        <v>0</v>
      </c>
      <c r="S661" s="286"/>
      <c r="T661" s="223" t="s">
        <v>279</v>
      </c>
      <c r="U661" s="222" t="n">
        <v>0</v>
      </c>
      <c r="V661" s="223" t="n">
        <v>0</v>
      </c>
      <c r="W661" s="222" t="s">
        <v>159</v>
      </c>
      <c r="X661" s="287"/>
      <c r="Y661" s="222" t="s">
        <v>282</v>
      </c>
      <c r="Z661" s="143"/>
      <c r="AA661" s="143"/>
      <c r="AB661" s="143"/>
      <c r="AC661" s="143"/>
      <c r="AD661" s="143"/>
      <c r="AE661" s="0" t="n">
        <v>18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8</v>
      </c>
      <c r="E662" s="222" t="s">
        <v>159</v>
      </c>
      <c r="F662" s="222" t="s">
        <v>278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79</v>
      </c>
      <c r="U662" s="222" t="n">
        <v>0</v>
      </c>
      <c r="V662" s="223" t="n">
        <v>4.36</v>
      </c>
      <c r="W662" s="222" t="s">
        <v>159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9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9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15</v>
      </c>
      <c r="E663" s="222" t="s">
        <v>159</v>
      </c>
      <c r="F663" s="222" t="s">
        <v>278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9</v>
      </c>
      <c r="U663" s="222" t="n">
        <v>0</v>
      </c>
      <c r="V663" s="223" t="n">
        <v>4.36</v>
      </c>
      <c r="W663" s="222" t="s">
        <v>159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9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9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10</v>
      </c>
      <c r="E664" s="222" t="s">
        <v>159</v>
      </c>
      <c r="F664" s="222" t="s">
        <v>278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9</v>
      </c>
      <c r="U664" s="222" t="n">
        <v>0</v>
      </c>
      <c r="V664" s="223" t="n">
        <v>4.36</v>
      </c>
      <c r="W664" s="222" t="s">
        <v>159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9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9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10</v>
      </c>
      <c r="E665" s="222" t="s">
        <v>159</v>
      </c>
      <c r="F665" s="222" t="s">
        <v>278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9</v>
      </c>
      <c r="U665" s="222" t="n">
        <v>0</v>
      </c>
      <c r="V665" s="223" t="n">
        <v>4.36</v>
      </c>
      <c r="W665" s="222" t="s">
        <v>159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9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9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59</v>
      </c>
      <c r="F666" s="222" t="s">
        <v>278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9</v>
      </c>
      <c r="U666" s="222" t="n">
        <v>0</v>
      </c>
      <c r="V666" s="223" t="n">
        <v>9.15</v>
      </c>
      <c r="W666" s="222" t="s">
        <v>159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9</v>
      </c>
      <c r="F667" s="222" t="s">
        <v>278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9</v>
      </c>
      <c r="U667" s="222" t="n">
        <v>0</v>
      </c>
      <c r="V667" s="223" t="n">
        <v>9.15</v>
      </c>
      <c r="W667" s="222" t="s">
        <v>159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10</v>
      </c>
      <c r="E668" s="222" t="s">
        <v>159</v>
      </c>
      <c r="F668" s="222" t="s">
        <v>278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9</v>
      </c>
      <c r="U668" s="222" t="n">
        <v>0</v>
      </c>
      <c r="V668" s="223" t="n">
        <v>4.36</v>
      </c>
      <c r="W668" s="222" t="s">
        <v>159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9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9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10</v>
      </c>
      <c r="E669" s="222" t="s">
        <v>159</v>
      </c>
      <c r="F669" s="222" t="s">
        <v>278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9</v>
      </c>
      <c r="U669" s="222" t="n">
        <v>0</v>
      </c>
      <c r="V669" s="223" t="n">
        <v>4.36</v>
      </c>
      <c r="W669" s="222" t="s">
        <v>159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9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9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0</v>
      </c>
      <c r="E670" s="222" t="s">
        <v>159</v>
      </c>
      <c r="F670" s="222" t="s">
        <v>278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9</v>
      </c>
      <c r="U670" s="222" t="n">
        <v>0</v>
      </c>
      <c r="V670" s="223" t="n">
        <v>9.15</v>
      </c>
      <c r="W670" s="222" t="s">
        <v>159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9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9</v>
      </c>
      <c r="U671" s="222" t="n">
        <v>0</v>
      </c>
      <c r="V671" s="223" t="n">
        <v>9.15</v>
      </c>
      <c r="W671" s="222" t="s">
        <v>159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6</v>
      </c>
      <c r="E672" s="222" t="s">
        <v>159</v>
      </c>
      <c r="F672" s="222" t="s">
        <v>278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9</v>
      </c>
      <c r="U672" s="222" t="n">
        <v>0</v>
      </c>
      <c r="V672" s="223" t="n">
        <v>9.15</v>
      </c>
      <c r="W672" s="222" t="s">
        <v>159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9</v>
      </c>
      <c r="E673" s="222" t="s">
        <v>159</v>
      </c>
      <c r="F673" s="222" t="s">
        <v>278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9</v>
      </c>
      <c r="U673" s="222" t="n">
        <v>0</v>
      </c>
      <c r="V673" s="223" t="n">
        <v>4.36</v>
      </c>
      <c r="W673" s="222" t="s">
        <v>159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9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9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9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9</v>
      </c>
      <c r="U674" s="222" t="n">
        <v>0</v>
      </c>
      <c r="V674" s="223" t="n">
        <v>4.36</v>
      </c>
      <c r="W674" s="222" t="s">
        <v>159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9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9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59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79</v>
      </c>
      <c r="U675" s="222" t="n">
        <v>0</v>
      </c>
      <c r="V675" s="223" t="n">
        <v>4.36</v>
      </c>
      <c r="W675" s="222" t="s">
        <v>159</v>
      </c>
      <c r="X675" s="287"/>
      <c r="Y675" s="222" t="s">
        <v>280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9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9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6</v>
      </c>
      <c r="E676" s="222" t="s">
        <v>159</v>
      </c>
      <c r="F676" s="222" t="s">
        <v>278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9</v>
      </c>
      <c r="U676" s="222" t="n">
        <v>0</v>
      </c>
      <c r="V676" s="223" t="n">
        <v>9.15</v>
      </c>
      <c r="W676" s="222" t="s">
        <v>159</v>
      </c>
      <c r="X676" s="287"/>
      <c r="Y676" s="222" t="s">
        <v>280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13</v>
      </c>
      <c r="E677" s="222" t="s">
        <v>159</v>
      </c>
      <c r="F677" s="222" t="s">
        <v>278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9</v>
      </c>
      <c r="U677" s="222" t="n">
        <v>0</v>
      </c>
      <c r="V677" s="223" t="n">
        <v>4.36</v>
      </c>
      <c r="W677" s="222" t="s">
        <v>159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9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9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9</v>
      </c>
      <c r="F678" s="222" t="s">
        <v>278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9</v>
      </c>
      <c r="U678" s="222" t="n">
        <v>0</v>
      </c>
      <c r="V678" s="223" t="n">
        <v>9.15</v>
      </c>
      <c r="W678" s="222" t="s">
        <v>159</v>
      </c>
      <c r="X678" s="287"/>
      <c r="Y678" s="222" t="s">
        <v>280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14</v>
      </c>
      <c r="E679" s="222" t="s">
        <v>159</v>
      </c>
      <c r="F679" s="222" t="s">
        <v>278</v>
      </c>
      <c r="G679" s="282" t="n">
        <f aca="false">TRUE()</f>
        <v>0</v>
      </c>
      <c r="H679" s="283"/>
      <c r="I679" s="295"/>
      <c r="J679" s="19"/>
      <c r="K679" s="19"/>
      <c r="L679" s="222" t="n">
        <v>177.595535569106</v>
      </c>
      <c r="M679" s="222" t="n">
        <v>30.4878048780488</v>
      </c>
      <c r="N679" s="222" t="n">
        <v>0</v>
      </c>
      <c r="O679" s="222" t="n">
        <v>0</v>
      </c>
      <c r="P679" s="222" t="n">
        <v>0</v>
      </c>
      <c r="Q679" s="285" t="n">
        <v>147.107730691057</v>
      </c>
      <c r="R679" s="222" t="n">
        <v>0</v>
      </c>
      <c r="S679" s="286"/>
      <c r="T679" s="223" t="s">
        <v>279</v>
      </c>
      <c r="U679" s="222" t="n">
        <v>0</v>
      </c>
      <c r="V679" s="223" t="n">
        <v>11.222</v>
      </c>
      <c r="W679" s="222" t="s">
        <v>159</v>
      </c>
      <c r="X679" s="287"/>
      <c r="Y679" s="222" t="s">
        <v>280</v>
      </c>
      <c r="Z679" s="143"/>
      <c r="AA679" s="143"/>
      <c r="AB679" s="143"/>
      <c r="AC679" s="143"/>
      <c r="AD679" s="143"/>
      <c r="AE679" s="0" t="n">
        <v>13</v>
      </c>
      <c r="AF679" s="0" t="n">
        <v>0.89</v>
      </c>
      <c r="AJ679" s="0" t="n">
        <v>0</v>
      </c>
      <c r="AK679" s="288" t="n">
        <v>0</v>
      </c>
      <c r="AL679" s="221" t="n">
        <v>0</v>
      </c>
      <c r="AM679" s="221" t="n">
        <v>0.984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4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4</v>
      </c>
      <c r="CP679" s="75"/>
    </row>
    <row r="680" customFormat="false" ht="15" hidden="false" customHeight="false" outlineLevel="0" collapsed="false">
      <c r="A680" s="281" t="n">
        <v>0</v>
      </c>
      <c r="B680" s="222" t="s">
        <v>94</v>
      </c>
      <c r="D680" s="222" t="n">
        <v>8</v>
      </c>
      <c r="E680" s="222" t="s">
        <v>159</v>
      </c>
      <c r="F680" s="222" t="s">
        <v>281</v>
      </c>
      <c r="G680" s="282" t="n">
        <f aca="false">TRUE()</f>
        <v>0</v>
      </c>
      <c r="H680" s="283"/>
      <c r="I680" s="295"/>
      <c r="J680" s="19"/>
      <c r="K680" s="19"/>
      <c r="L680" s="222" t="n">
        <v>0.7569997657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0.6069997657</v>
      </c>
      <c r="R680" s="222" t="n">
        <v>0.1630509</v>
      </c>
      <c r="S680" s="286"/>
      <c r="T680" s="223" t="s">
        <v>279</v>
      </c>
      <c r="U680" s="222" t="n">
        <v>9.98207E-005</v>
      </c>
      <c r="V680" s="223" t="n">
        <v>0.049</v>
      </c>
      <c r="W680" s="222" t="s">
        <v>159</v>
      </c>
      <c r="X680" s="287"/>
      <c r="Y680" s="222" t="s">
        <v>280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0</v>
      </c>
      <c r="AM680" s="221" t="n">
        <v>148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48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480</v>
      </c>
      <c r="CP680" s="75"/>
    </row>
    <row r="681" customFormat="false" ht="15" hidden="false" customHeight="false" outlineLevel="0" collapsed="false">
      <c r="A681" s="281" t="n">
        <v>0</v>
      </c>
      <c r="B681" s="222" t="s">
        <v>95</v>
      </c>
      <c r="D681" s="222" t="n">
        <v>8</v>
      </c>
      <c r="E681" s="222" t="s">
        <v>159</v>
      </c>
      <c r="F681" s="222" t="s">
        <v>281</v>
      </c>
      <c r="G681" s="282" t="n">
        <f aca="false">TRUE()</f>
        <v>0</v>
      </c>
      <c r="H681" s="283"/>
      <c r="I681" s="295"/>
      <c r="J681" s="19"/>
      <c r="K681" s="19"/>
      <c r="L681" s="222" t="n">
        <v>1.3221982476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1.1721982476</v>
      </c>
      <c r="R681" s="222" t="n">
        <v>0.413897</v>
      </c>
      <c r="S681" s="286"/>
      <c r="T681" s="223" t="s">
        <v>279</v>
      </c>
      <c r="U681" s="222" t="n">
        <v>0.000185248</v>
      </c>
      <c r="V681" s="223" t="n">
        <v>0.036</v>
      </c>
      <c r="W681" s="222" t="s">
        <v>159</v>
      </c>
      <c r="X681" s="287"/>
      <c r="Y681" s="222" t="s">
        <v>280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0</v>
      </c>
      <c r="AM681" s="221" t="n">
        <v>116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116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160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9</v>
      </c>
      <c r="F682" s="222" t="s">
        <v>278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9</v>
      </c>
      <c r="U682" s="222" t="n">
        <v>0</v>
      </c>
      <c r="V682" s="223" t="n">
        <v>9.15</v>
      </c>
      <c r="W682" s="222" t="s">
        <v>159</v>
      </c>
      <c r="X682" s="287"/>
      <c r="Y682" s="222" t="s">
        <v>280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8</v>
      </c>
      <c r="E683" s="222" t="s">
        <v>159</v>
      </c>
      <c r="F683" s="222" t="s">
        <v>278</v>
      </c>
      <c r="G683" s="282" t="n">
        <f aca="false">TRUE()</f>
        <v>0</v>
      </c>
      <c r="H683" s="283"/>
      <c r="I683" s="295"/>
      <c r="J683" s="19"/>
      <c r="K683" s="19"/>
      <c r="L683" s="222" t="n">
        <v>177.595535569106</v>
      </c>
      <c r="M683" s="222" t="n">
        <v>30.4878048780488</v>
      </c>
      <c r="N683" s="222" t="n">
        <v>0</v>
      </c>
      <c r="O683" s="222" t="n">
        <v>0</v>
      </c>
      <c r="P683" s="222" t="n">
        <v>0</v>
      </c>
      <c r="Q683" s="285" t="n">
        <v>147.107730691057</v>
      </c>
      <c r="R683" s="222" t="n">
        <v>0</v>
      </c>
      <c r="S683" s="286"/>
      <c r="T683" s="223" t="s">
        <v>279</v>
      </c>
      <c r="U683" s="222" t="n">
        <v>0</v>
      </c>
      <c r="V683" s="223" t="n">
        <v>11.222</v>
      </c>
      <c r="W683" s="222" t="s">
        <v>159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13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0.984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4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4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59</v>
      </c>
      <c r="F684" s="222" t="s">
        <v>278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9</v>
      </c>
      <c r="U684" s="222" t="n">
        <v>0</v>
      </c>
      <c r="V684" s="223" t="n">
        <v>9.15</v>
      </c>
      <c r="W684" s="222" t="s">
        <v>159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4</v>
      </c>
      <c r="D685" s="222" t="n">
        <v>8</v>
      </c>
      <c r="E685" s="222" t="s">
        <v>159</v>
      </c>
      <c r="F685" s="222" t="s">
        <v>281</v>
      </c>
      <c r="G685" s="282" t="n">
        <f aca="false">TRUE()</f>
        <v>0</v>
      </c>
      <c r="H685" s="283"/>
      <c r="I685" s="295"/>
      <c r="J685" s="19"/>
      <c r="K685" s="19"/>
      <c r="L685" s="222" t="n">
        <v>0.7569997657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0.6069997657</v>
      </c>
      <c r="R685" s="222" t="n">
        <v>0.1630509</v>
      </c>
      <c r="S685" s="286"/>
      <c r="T685" s="223" t="s">
        <v>279</v>
      </c>
      <c r="U685" s="222" t="n">
        <v>9.98207E-005</v>
      </c>
      <c r="V685" s="223" t="n">
        <v>0.049</v>
      </c>
      <c r="W685" s="222" t="s">
        <v>159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163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63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630</v>
      </c>
      <c r="CP685" s="75"/>
    </row>
    <row r="686" customFormat="false" ht="15" hidden="false" customHeight="false" outlineLevel="0" collapsed="false">
      <c r="A686" s="281" t="n">
        <v>0</v>
      </c>
      <c r="B686" s="222" t="s">
        <v>95</v>
      </c>
      <c r="D686" s="222" t="n">
        <v>8</v>
      </c>
      <c r="E686" s="222" t="s">
        <v>159</v>
      </c>
      <c r="F686" s="222" t="s">
        <v>281</v>
      </c>
      <c r="G686" s="282" t="n">
        <f aca="false">TRUE()</f>
        <v>0</v>
      </c>
      <c r="H686" s="283"/>
      <c r="I686" s="295"/>
      <c r="J686" s="19"/>
      <c r="K686" s="19"/>
      <c r="L686" s="222" t="n">
        <v>1.3221982476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1.1721982476</v>
      </c>
      <c r="R686" s="222" t="n">
        <v>0.413897</v>
      </c>
      <c r="S686" s="286"/>
      <c r="T686" s="223" t="s">
        <v>279</v>
      </c>
      <c r="U686" s="222" t="n">
        <v>0.000185248</v>
      </c>
      <c r="V686" s="223" t="n">
        <v>0.036</v>
      </c>
      <c r="W686" s="222" t="s">
        <v>159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134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34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340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10</v>
      </c>
      <c r="E687" s="222" t="s">
        <v>159</v>
      </c>
      <c r="F687" s="222" t="s">
        <v>278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9</v>
      </c>
      <c r="U687" s="222" t="n">
        <v>0</v>
      </c>
      <c r="V687" s="223" t="n">
        <v>4.36</v>
      </c>
      <c r="W687" s="222" t="s">
        <v>159</v>
      </c>
      <c r="X687" s="287"/>
      <c r="Y687" s="222" t="s">
        <v>280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9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9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4</v>
      </c>
      <c r="D688" s="222" t="n">
        <v>8</v>
      </c>
      <c r="E688" s="222" t="s">
        <v>159</v>
      </c>
      <c r="F688" s="222" t="s">
        <v>281</v>
      </c>
      <c r="G688" s="282" t="n">
        <f aca="false">TRUE()</f>
        <v>0</v>
      </c>
      <c r="H688" s="283"/>
      <c r="I688" s="295"/>
      <c r="J688" s="19"/>
      <c r="K688" s="19"/>
      <c r="L688" s="222" t="n">
        <v>0.7569997657</v>
      </c>
      <c r="M688" s="222" t="n">
        <v>0.15</v>
      </c>
      <c r="N688" s="222" t="n">
        <v>0</v>
      </c>
      <c r="O688" s="222" t="n">
        <v>0</v>
      </c>
      <c r="P688" s="222" t="n">
        <v>0</v>
      </c>
      <c r="Q688" s="285" t="n">
        <v>0.6069997657</v>
      </c>
      <c r="R688" s="222" t="n">
        <v>0.1630509</v>
      </c>
      <c r="S688" s="286"/>
      <c r="T688" s="223" t="s">
        <v>279</v>
      </c>
      <c r="U688" s="222" t="n">
        <v>9.98207E-005</v>
      </c>
      <c r="V688" s="223" t="n">
        <v>0.049</v>
      </c>
      <c r="W688" s="222" t="s">
        <v>159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0</v>
      </c>
      <c r="AM688" s="221" t="n">
        <v>1436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436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436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9</v>
      </c>
      <c r="F689" s="222" t="s">
        <v>278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9</v>
      </c>
      <c r="U689" s="222" t="n">
        <v>0</v>
      </c>
      <c r="V689" s="223" t="n">
        <v>9.15</v>
      </c>
      <c r="W689" s="222" t="s">
        <v>159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9</v>
      </c>
      <c r="F690" s="222" t="s">
        <v>278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9</v>
      </c>
      <c r="U690" s="222" t="n">
        <v>0</v>
      </c>
      <c r="V690" s="223" t="n">
        <v>4.36</v>
      </c>
      <c r="W690" s="222" t="s">
        <v>159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9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9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6</v>
      </c>
      <c r="E691" s="222" t="s">
        <v>159</v>
      </c>
      <c r="F691" s="222" t="s">
        <v>278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9</v>
      </c>
      <c r="U691" s="222" t="n">
        <v>0</v>
      </c>
      <c r="V691" s="223" t="n">
        <v>4.36</v>
      </c>
      <c r="W691" s="222" t="s">
        <v>159</v>
      </c>
      <c r="X691" s="287"/>
      <c r="Y691" s="222" t="s">
        <v>280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9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9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6</v>
      </c>
      <c r="E692" s="222" t="s">
        <v>159</v>
      </c>
      <c r="F692" s="222" t="s">
        <v>278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9</v>
      </c>
      <c r="U692" s="222" t="n">
        <v>0</v>
      </c>
      <c r="V692" s="223" t="n">
        <v>4.36</v>
      </c>
      <c r="W692" s="222" t="s">
        <v>159</v>
      </c>
      <c r="X692" s="287"/>
      <c r="Y692" s="222" t="s">
        <v>280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9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9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9</v>
      </c>
      <c r="F693" s="222" t="s">
        <v>278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9</v>
      </c>
      <c r="U693" s="222" t="n">
        <v>0</v>
      </c>
      <c r="V693" s="223" t="n">
        <v>9.15</v>
      </c>
      <c r="W693" s="222" t="s">
        <v>159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59</v>
      </c>
      <c r="F694" s="222" t="s">
        <v>278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9</v>
      </c>
      <c r="U694" s="222" t="n">
        <v>0</v>
      </c>
      <c r="V694" s="223" t="n">
        <v>9.15</v>
      </c>
      <c r="W694" s="222" t="s">
        <v>159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9</v>
      </c>
      <c r="F695" s="222" t="s">
        <v>278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9</v>
      </c>
      <c r="U695" s="222" t="n">
        <v>0</v>
      </c>
      <c r="V695" s="223" t="n">
        <v>9.15</v>
      </c>
      <c r="W695" s="222" t="s">
        <v>159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8</v>
      </c>
      <c r="E696" s="222" t="s">
        <v>159</v>
      </c>
      <c r="F696" s="222" t="s">
        <v>278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9</v>
      </c>
      <c r="U696" s="222" t="n">
        <v>0</v>
      </c>
      <c r="V696" s="223" t="n">
        <v>9.15</v>
      </c>
      <c r="W696" s="222" t="s">
        <v>159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9</v>
      </c>
      <c r="E697" s="222" t="s">
        <v>159</v>
      </c>
      <c r="F697" s="222" t="s">
        <v>278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9</v>
      </c>
      <c r="U697" s="222" t="n">
        <v>0</v>
      </c>
      <c r="V697" s="223" t="n">
        <v>4.36</v>
      </c>
      <c r="W697" s="222" t="s">
        <v>159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9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9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6</v>
      </c>
      <c r="E698" s="222" t="s">
        <v>159</v>
      </c>
      <c r="F698" s="222" t="s">
        <v>278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429.894186074672</v>
      </c>
      <c r="R698" s="222" t="n">
        <v>0</v>
      </c>
      <c r="S698" s="286"/>
      <c r="T698" s="223" t="s">
        <v>279</v>
      </c>
      <c r="U698" s="222" t="n">
        <v>0</v>
      </c>
      <c r="V698" s="223" t="n">
        <v>0</v>
      </c>
      <c r="W698" s="222" t="s">
        <v>159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9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9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5</v>
      </c>
      <c r="D699" s="222" t="n">
        <v>6</v>
      </c>
      <c r="E699" s="222" t="s">
        <v>159</v>
      </c>
      <c r="F699" s="222" t="s">
        <v>281</v>
      </c>
      <c r="G699" s="282" t="n">
        <f aca="false">TRUE()</f>
        <v>0</v>
      </c>
      <c r="H699" s="283"/>
      <c r="I699" s="295"/>
      <c r="J699" s="19"/>
      <c r="K699" s="19"/>
      <c r="L699" s="222" t="n">
        <v>1.3221982476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1.1721982476</v>
      </c>
      <c r="R699" s="222" t="n">
        <v>0.413897</v>
      </c>
      <c r="S699" s="286"/>
      <c r="T699" s="223" t="s">
        <v>279</v>
      </c>
      <c r="U699" s="222" t="n">
        <v>0.000185248</v>
      </c>
      <c r="V699" s="223" t="n">
        <v>0.036</v>
      </c>
      <c r="W699" s="222" t="s">
        <v>159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0</v>
      </c>
      <c r="AL699" s="221" t="n">
        <v>0</v>
      </c>
      <c r="AM699" s="221" t="n">
        <v>50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50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50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0</v>
      </c>
      <c r="E700" s="222" t="s">
        <v>159</v>
      </c>
      <c r="F700" s="222" t="s">
        <v>278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9</v>
      </c>
      <c r="U700" s="222" t="n">
        <v>0</v>
      </c>
      <c r="V700" s="223" t="n">
        <v>4.36</v>
      </c>
      <c r="W700" s="222" t="s">
        <v>159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9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9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8</v>
      </c>
      <c r="E701" s="222" t="s">
        <v>159</v>
      </c>
      <c r="F701" s="222" t="s">
        <v>278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79</v>
      </c>
      <c r="U701" s="222" t="n">
        <v>0</v>
      </c>
      <c r="V701" s="223" t="n">
        <v>4.36</v>
      </c>
      <c r="W701" s="222" t="s">
        <v>159</v>
      </c>
      <c r="X701" s="287"/>
      <c r="Y701" s="222" t="s">
        <v>280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9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9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9</v>
      </c>
      <c r="F702" s="222" t="s">
        <v>278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9</v>
      </c>
      <c r="U702" s="222" t="n">
        <v>0</v>
      </c>
      <c r="V702" s="223" t="n">
        <v>9.15</v>
      </c>
      <c r="W702" s="222" t="s">
        <v>159</v>
      </c>
      <c r="X702" s="287"/>
      <c r="Y702" s="222" t="s">
        <v>280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9</v>
      </c>
      <c r="E703" s="222" t="s">
        <v>159</v>
      </c>
      <c r="F703" s="222" t="s">
        <v>278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9</v>
      </c>
      <c r="U703" s="222" t="n">
        <v>0</v>
      </c>
      <c r="V703" s="223" t="n">
        <v>4.36</v>
      </c>
      <c r="W703" s="222" t="s">
        <v>159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9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9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59</v>
      </c>
      <c r="F704" s="222" t="s">
        <v>278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9</v>
      </c>
      <c r="U704" s="222" t="n">
        <v>0</v>
      </c>
      <c r="V704" s="223" t="n">
        <v>4.36</v>
      </c>
      <c r="W704" s="222" t="s">
        <v>159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9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9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8</v>
      </c>
      <c r="E705" s="222" t="s">
        <v>159</v>
      </c>
      <c r="F705" s="222" t="s">
        <v>278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79</v>
      </c>
      <c r="U705" s="222" t="n">
        <v>0</v>
      </c>
      <c r="V705" s="223" t="n">
        <v>4.36</v>
      </c>
      <c r="W705" s="222" t="s">
        <v>159</v>
      </c>
      <c r="X705" s="287"/>
      <c r="Y705" s="222" t="s">
        <v>280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9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9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9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9</v>
      </c>
      <c r="U706" s="222" t="n">
        <v>0</v>
      </c>
      <c r="V706" s="223" t="n">
        <v>9.15</v>
      </c>
      <c r="W706" s="222" t="s">
        <v>159</v>
      </c>
      <c r="X706" s="287"/>
      <c r="Y706" s="222" t="s">
        <v>280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9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9</v>
      </c>
      <c r="U707" s="222" t="n">
        <v>0</v>
      </c>
      <c r="V707" s="223" t="n">
        <v>9.15</v>
      </c>
      <c r="W707" s="222" t="s">
        <v>159</v>
      </c>
      <c r="X707" s="287"/>
      <c r="Y707" s="222" t="s">
        <v>280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10</v>
      </c>
      <c r="E708" s="222" t="s">
        <v>159</v>
      </c>
      <c r="F708" s="222" t="s">
        <v>278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9</v>
      </c>
      <c r="U708" s="222" t="n">
        <v>0</v>
      </c>
      <c r="V708" s="223" t="n">
        <v>9.15</v>
      </c>
      <c r="W708" s="222" t="s">
        <v>159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6</v>
      </c>
      <c r="E709" s="222" t="s">
        <v>159</v>
      </c>
      <c r="F709" s="222" t="s">
        <v>278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9</v>
      </c>
      <c r="U709" s="222" t="n">
        <v>0</v>
      </c>
      <c r="V709" s="223" t="n">
        <v>9.15</v>
      </c>
      <c r="W709" s="222" t="s">
        <v>159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6</v>
      </c>
      <c r="E710" s="222" t="s">
        <v>159</v>
      </c>
      <c r="F710" s="222" t="s">
        <v>278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9</v>
      </c>
      <c r="U710" s="222" t="n">
        <v>0</v>
      </c>
      <c r="V710" s="223" t="n">
        <v>4.36</v>
      </c>
      <c r="W710" s="222" t="s">
        <v>159</v>
      </c>
      <c r="X710" s="287"/>
      <c r="Y710" s="222" t="s">
        <v>280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9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9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9</v>
      </c>
      <c r="F711" s="222" t="s">
        <v>278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9</v>
      </c>
      <c r="U711" s="222" t="n">
        <v>0</v>
      </c>
      <c r="V711" s="223" t="n">
        <v>9.15</v>
      </c>
      <c r="W711" s="222" t="s">
        <v>159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9</v>
      </c>
      <c r="F712" s="222" t="s">
        <v>278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9</v>
      </c>
      <c r="U712" s="222" t="n">
        <v>0</v>
      </c>
      <c r="V712" s="223" t="n">
        <v>9.15</v>
      </c>
      <c r="W712" s="222" t="s">
        <v>159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9</v>
      </c>
      <c r="F713" s="222" t="s">
        <v>278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9</v>
      </c>
      <c r="U713" s="222" t="n">
        <v>0</v>
      </c>
      <c r="V713" s="223" t="n">
        <v>9.15</v>
      </c>
      <c r="W713" s="222" t="s">
        <v>159</v>
      </c>
      <c r="X713" s="287"/>
      <c r="Y713" s="222" t="s">
        <v>280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9</v>
      </c>
      <c r="F714" s="222" t="s">
        <v>278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9</v>
      </c>
      <c r="U714" s="222" t="n">
        <v>0</v>
      </c>
      <c r="V714" s="223" t="n">
        <v>9.15</v>
      </c>
      <c r="W714" s="222" t="s">
        <v>159</v>
      </c>
      <c r="X714" s="287"/>
      <c r="Y714" s="222" t="s">
        <v>280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9</v>
      </c>
      <c r="F715" s="222" t="s">
        <v>278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9</v>
      </c>
      <c r="U715" s="222" t="n">
        <v>0</v>
      </c>
      <c r="V715" s="223" t="n">
        <v>9.15</v>
      </c>
      <c r="W715" s="222" t="s">
        <v>159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59</v>
      </c>
      <c r="F716" s="222" t="s">
        <v>278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9</v>
      </c>
      <c r="U716" s="222" t="n">
        <v>0</v>
      </c>
      <c r="V716" s="223" t="n">
        <v>9.15</v>
      </c>
      <c r="W716" s="222" t="s">
        <v>159</v>
      </c>
      <c r="X716" s="287"/>
      <c r="Y716" s="222" t="s">
        <v>280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9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9</v>
      </c>
      <c r="U717" s="222" t="n">
        <v>0</v>
      </c>
      <c r="V717" s="223" t="n">
        <v>9.15</v>
      </c>
      <c r="W717" s="222" t="s">
        <v>159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9</v>
      </c>
      <c r="F718" s="222" t="s">
        <v>278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9</v>
      </c>
      <c r="U718" s="222" t="n">
        <v>0</v>
      </c>
      <c r="V718" s="223" t="n">
        <v>9.15</v>
      </c>
      <c r="W718" s="222" t="s">
        <v>159</v>
      </c>
      <c r="X718" s="287"/>
      <c r="Y718" s="222" t="s">
        <v>280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9</v>
      </c>
      <c r="F719" s="222" t="s">
        <v>278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9</v>
      </c>
      <c r="U719" s="222" t="n">
        <v>0</v>
      </c>
      <c r="V719" s="223" t="n">
        <v>9.15</v>
      </c>
      <c r="W719" s="222" t="s">
        <v>159</v>
      </c>
      <c r="X719" s="287"/>
      <c r="Y719" s="222" t="s">
        <v>280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6</v>
      </c>
      <c r="E720" s="222" t="s">
        <v>159</v>
      </c>
      <c r="F720" s="222" t="s">
        <v>278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79</v>
      </c>
      <c r="U720" s="222" t="n">
        <v>0</v>
      </c>
      <c r="V720" s="223" t="n">
        <v>4.36</v>
      </c>
      <c r="W720" s="222" t="s">
        <v>159</v>
      </c>
      <c r="X720" s="287"/>
      <c r="Y720" s="222" t="s">
        <v>280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9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9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6</v>
      </c>
      <c r="E721" s="222" t="s">
        <v>159</v>
      </c>
      <c r="F721" s="222" t="s">
        <v>278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9</v>
      </c>
      <c r="U721" s="222" t="n">
        <v>0</v>
      </c>
      <c r="V721" s="223" t="n">
        <v>9.15</v>
      </c>
      <c r="W721" s="222" t="s">
        <v>159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9</v>
      </c>
      <c r="F722" s="222" t="s">
        <v>278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9</v>
      </c>
      <c r="U722" s="222" t="n">
        <v>0</v>
      </c>
      <c r="V722" s="223" t="n">
        <v>9.15</v>
      </c>
      <c r="W722" s="222" t="s">
        <v>159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3</v>
      </c>
      <c r="D723" s="222" t="n">
        <v>8</v>
      </c>
      <c r="E723" s="222" t="s">
        <v>159</v>
      </c>
      <c r="F723" s="222" t="s">
        <v>278</v>
      </c>
      <c r="G723" s="282" t="n">
        <f aca="false">TRUE()</f>
        <v>0</v>
      </c>
      <c r="H723" s="283"/>
      <c r="I723" s="295"/>
      <c r="J723" s="19"/>
      <c r="K723" s="19"/>
      <c r="L723" s="222" t="n">
        <v>177.595535569106</v>
      </c>
      <c r="M723" s="222" t="n">
        <v>30.4878048780488</v>
      </c>
      <c r="N723" s="222" t="n">
        <v>0</v>
      </c>
      <c r="O723" s="222" t="n">
        <v>0</v>
      </c>
      <c r="P723" s="222" t="n">
        <v>0</v>
      </c>
      <c r="Q723" s="285" t="n">
        <v>147.107730691057</v>
      </c>
      <c r="R723" s="222" t="n">
        <v>0</v>
      </c>
      <c r="S723" s="286"/>
      <c r="T723" s="223" t="s">
        <v>279</v>
      </c>
      <c r="U723" s="222" t="n">
        <v>0</v>
      </c>
      <c r="V723" s="223" t="n">
        <v>11.222</v>
      </c>
      <c r="W723" s="222" t="s">
        <v>159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13</v>
      </c>
      <c r="AF723" s="0" t="n">
        <v>0.89</v>
      </c>
      <c r="AJ723" s="0" t="n">
        <v>0</v>
      </c>
      <c r="AK723" s="288" t="n">
        <v>0</v>
      </c>
      <c r="AL723" s="221" t="n">
        <v>0</v>
      </c>
      <c r="AM723" s="221" t="n">
        <v>0.984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4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4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9</v>
      </c>
      <c r="F724" s="222" t="s">
        <v>278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9</v>
      </c>
      <c r="U724" s="222" t="n">
        <v>0</v>
      </c>
      <c r="V724" s="223" t="n">
        <v>9.15</v>
      </c>
      <c r="W724" s="222" t="s">
        <v>159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8</v>
      </c>
      <c r="E725" s="222" t="s">
        <v>159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9</v>
      </c>
      <c r="U725" s="222" t="n">
        <v>0</v>
      </c>
      <c r="V725" s="223" t="n">
        <v>4.36</v>
      </c>
      <c r="W725" s="222" t="s">
        <v>159</v>
      </c>
      <c r="X725" s="287"/>
      <c r="Y725" s="222" t="s">
        <v>280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9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9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59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9</v>
      </c>
      <c r="U726" s="222" t="n">
        <v>0</v>
      </c>
      <c r="V726" s="223" t="n">
        <v>9.15</v>
      </c>
      <c r="W726" s="222" t="s">
        <v>159</v>
      </c>
      <c r="X726" s="287"/>
      <c r="Y726" s="222" t="s">
        <v>280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6</v>
      </c>
      <c r="E727" s="222" t="s">
        <v>159</v>
      </c>
      <c r="F727" s="222" t="s">
        <v>278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79</v>
      </c>
      <c r="U727" s="222" t="n">
        <v>0</v>
      </c>
      <c r="V727" s="223" t="n">
        <v>4.36</v>
      </c>
      <c r="W727" s="222" t="s">
        <v>159</v>
      </c>
      <c r="X727" s="287"/>
      <c r="Y727" s="222" t="s">
        <v>280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9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9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59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9</v>
      </c>
      <c r="U728" s="222" t="n">
        <v>0</v>
      </c>
      <c r="V728" s="223" t="n">
        <v>9.15</v>
      </c>
      <c r="W728" s="222" t="s">
        <v>159</v>
      </c>
      <c r="X728" s="287"/>
      <c r="Y728" s="222" t="s">
        <v>280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6</v>
      </c>
      <c r="E729" s="222" t="s">
        <v>159</v>
      </c>
      <c r="F729" s="222" t="s">
        <v>278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79</v>
      </c>
      <c r="U729" s="222" t="n">
        <v>0</v>
      </c>
      <c r="V729" s="223" t="n">
        <v>4.36</v>
      </c>
      <c r="W729" s="222" t="s">
        <v>159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9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9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59</v>
      </c>
      <c r="F730" s="222" t="s">
        <v>278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9</v>
      </c>
      <c r="U730" s="222" t="n">
        <v>0</v>
      </c>
      <c r="V730" s="223" t="n">
        <v>9.15</v>
      </c>
      <c r="W730" s="222" t="s">
        <v>159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4</v>
      </c>
      <c r="D731" s="222" t="n">
        <v>6</v>
      </c>
      <c r="E731" s="222" t="s">
        <v>159</v>
      </c>
      <c r="F731" s="222" t="s">
        <v>281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79</v>
      </c>
      <c r="U731" s="222" t="n">
        <v>9.98207E-005</v>
      </c>
      <c r="V731" s="223" t="n">
        <v>0.049</v>
      </c>
      <c r="W731" s="222" t="s">
        <v>159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0</v>
      </c>
      <c r="AM731" s="221" t="n">
        <v>1465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465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465</v>
      </c>
      <c r="CP731" s="75"/>
    </row>
    <row r="732" customFormat="false" ht="15" hidden="false" customHeight="false" outlineLevel="0" collapsed="false">
      <c r="A732" s="281" t="n">
        <v>0</v>
      </c>
      <c r="B732" s="222" t="s">
        <v>94</v>
      </c>
      <c r="D732" s="222" t="n">
        <v>6</v>
      </c>
      <c r="E732" s="222" t="s">
        <v>159</v>
      </c>
      <c r="F732" s="222" t="s">
        <v>281</v>
      </c>
      <c r="G732" s="282" t="n">
        <f aca="false">TRUE()</f>
        <v>0</v>
      </c>
      <c r="H732" s="283"/>
      <c r="I732" s="295"/>
      <c r="J732" s="19"/>
      <c r="K732" s="19"/>
      <c r="L732" s="222" t="n">
        <v>0.7569997657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0.6069997657</v>
      </c>
      <c r="R732" s="222" t="n">
        <v>0.1630509</v>
      </c>
      <c r="S732" s="286"/>
      <c r="T732" s="223" t="s">
        <v>279</v>
      </c>
      <c r="U732" s="222" t="n">
        <v>9.98207E-005</v>
      </c>
      <c r="V732" s="223" t="n">
        <v>0.049</v>
      </c>
      <c r="W732" s="222" t="s">
        <v>159</v>
      </c>
      <c r="X732" s="287"/>
      <c r="Y732" s="222" t="s">
        <v>280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113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13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13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9</v>
      </c>
      <c r="E733" s="222" t="s">
        <v>159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9</v>
      </c>
      <c r="U733" s="222" t="n">
        <v>0</v>
      </c>
      <c r="V733" s="223" t="n">
        <v>4.36</v>
      </c>
      <c r="W733" s="222" t="s">
        <v>159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9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9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59</v>
      </c>
      <c r="F734" s="222" t="s">
        <v>278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9</v>
      </c>
      <c r="U734" s="222" t="n">
        <v>0</v>
      </c>
      <c r="V734" s="223" t="n">
        <v>9.15</v>
      </c>
      <c r="W734" s="222" t="s">
        <v>159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9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9</v>
      </c>
      <c r="U735" s="222" t="n">
        <v>0</v>
      </c>
      <c r="V735" s="223" t="n">
        <v>9.15</v>
      </c>
      <c r="W735" s="222" t="s">
        <v>159</v>
      </c>
      <c r="X735" s="287"/>
      <c r="Y735" s="222" t="s">
        <v>280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59</v>
      </c>
      <c r="F736" s="222" t="s">
        <v>278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9</v>
      </c>
      <c r="U736" s="222" t="n">
        <v>0</v>
      </c>
      <c r="V736" s="223" t="n">
        <v>4.36</v>
      </c>
      <c r="W736" s="222" t="s">
        <v>159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9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9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6</v>
      </c>
      <c r="E737" s="222" t="s">
        <v>159</v>
      </c>
      <c r="F737" s="222" t="s">
        <v>278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9</v>
      </c>
      <c r="U737" s="222" t="n">
        <v>0</v>
      </c>
      <c r="V737" s="223" t="n">
        <v>9.15</v>
      </c>
      <c r="W737" s="222" t="s">
        <v>159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9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9</v>
      </c>
      <c r="U738" s="222" t="n">
        <v>0</v>
      </c>
      <c r="V738" s="223" t="n">
        <v>9.15</v>
      </c>
      <c r="W738" s="222" t="s">
        <v>159</v>
      </c>
      <c r="X738" s="287"/>
      <c r="Y738" s="222" t="s">
        <v>280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9</v>
      </c>
      <c r="E739" s="222" t="s">
        <v>159</v>
      </c>
      <c r="F739" s="222" t="s">
        <v>278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9</v>
      </c>
      <c r="U739" s="222" t="n">
        <v>0</v>
      </c>
      <c r="V739" s="223" t="n">
        <v>4.36</v>
      </c>
      <c r="W739" s="222" t="s">
        <v>159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9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9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8</v>
      </c>
      <c r="E740" s="222" t="s">
        <v>159</v>
      </c>
      <c r="F740" s="222" t="s">
        <v>281</v>
      </c>
      <c r="G740" s="282" t="n">
        <f aca="false">TRUE()</f>
        <v>0</v>
      </c>
      <c r="H740" s="283"/>
      <c r="I740" s="295"/>
      <c r="J740" s="19"/>
      <c r="K740" s="19"/>
      <c r="L740" s="222" t="n">
        <v>0.7569997657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0.6069997657</v>
      </c>
      <c r="R740" s="222" t="n">
        <v>0.1630509</v>
      </c>
      <c r="S740" s="286"/>
      <c r="T740" s="223" t="s">
        <v>279</v>
      </c>
      <c r="U740" s="222" t="n">
        <v>9.98207E-005</v>
      </c>
      <c r="V740" s="223" t="n">
        <v>0.049</v>
      </c>
      <c r="W740" s="222" t="s">
        <v>159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0</v>
      </c>
      <c r="AM740" s="221" t="n">
        <v>795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795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795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9</v>
      </c>
      <c r="F741" s="222" t="s">
        <v>278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9</v>
      </c>
      <c r="U741" s="222" t="n">
        <v>0</v>
      </c>
      <c r="V741" s="223" t="n">
        <v>9.15</v>
      </c>
      <c r="W741" s="222" t="s">
        <v>159</v>
      </c>
      <c r="X741" s="287"/>
      <c r="Y741" s="222" t="s">
        <v>280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9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9</v>
      </c>
      <c r="U742" s="222" t="n">
        <v>0</v>
      </c>
      <c r="V742" s="223" t="n">
        <v>9.15</v>
      </c>
      <c r="W742" s="222" t="s">
        <v>159</v>
      </c>
      <c r="X742" s="287"/>
      <c r="Y742" s="222" t="s">
        <v>280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6</v>
      </c>
      <c r="E743" s="222" t="s">
        <v>159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9</v>
      </c>
      <c r="U743" s="222" t="n">
        <v>0</v>
      </c>
      <c r="V743" s="223" t="n">
        <v>4.36</v>
      </c>
      <c r="W743" s="222" t="s">
        <v>159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9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9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6</v>
      </c>
      <c r="E744" s="222" t="s">
        <v>159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9</v>
      </c>
      <c r="U744" s="222" t="n">
        <v>0</v>
      </c>
      <c r="V744" s="223" t="n">
        <v>9.15</v>
      </c>
      <c r="W744" s="222" t="s">
        <v>159</v>
      </c>
      <c r="X744" s="287"/>
      <c r="Y744" s="222" t="s">
        <v>280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9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9</v>
      </c>
      <c r="U745" s="222" t="n">
        <v>0</v>
      </c>
      <c r="V745" s="223" t="n">
        <v>9.15</v>
      </c>
      <c r="W745" s="222" t="s">
        <v>159</v>
      </c>
      <c r="X745" s="287"/>
      <c r="Y745" s="222" t="s">
        <v>280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9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9</v>
      </c>
      <c r="U746" s="222" t="n">
        <v>0</v>
      </c>
      <c r="V746" s="223" t="n">
        <v>9.15</v>
      </c>
      <c r="W746" s="222" t="s">
        <v>159</v>
      </c>
      <c r="X746" s="287"/>
      <c r="Y746" s="222" t="s">
        <v>280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6</v>
      </c>
      <c r="E747" s="222" t="s">
        <v>159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9</v>
      </c>
      <c r="U747" s="222" t="n">
        <v>0</v>
      </c>
      <c r="V747" s="223" t="n">
        <v>9.15</v>
      </c>
      <c r="W747" s="222" t="s">
        <v>159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9</v>
      </c>
      <c r="F748" s="222" t="s">
        <v>278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9</v>
      </c>
      <c r="U748" s="222" t="n">
        <v>0</v>
      </c>
      <c r="V748" s="223" t="n">
        <v>9.15</v>
      </c>
      <c r="W748" s="222" t="s">
        <v>159</v>
      </c>
      <c r="X748" s="287"/>
      <c r="Y748" s="222" t="s">
        <v>280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s">
        <v>188</v>
      </c>
      <c r="E749" s="222" t="s">
        <v>159</v>
      </c>
      <c r="F749" s="222" t="s">
        <v>278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9</v>
      </c>
      <c r="U749" s="222" t="n">
        <v>0</v>
      </c>
      <c r="V749" s="223" t="n">
        <v>9.15</v>
      </c>
      <c r="W749" s="222" t="s">
        <v>159</v>
      </c>
      <c r="X749" s="287"/>
      <c r="Y749" s="222" t="s">
        <v>280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9</v>
      </c>
      <c r="F750" s="222" t="s">
        <v>278</v>
      </c>
      <c r="G750" s="282" t="n">
        <f aca="false">TRUE()</f>
        <v>0</v>
      </c>
      <c r="H750" s="283"/>
      <c r="I750" s="295"/>
      <c r="J750" s="19"/>
      <c r="K750" s="19"/>
      <c r="L750" s="222" t="n">
        <v>429.894186074672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399.621734006054</v>
      </c>
      <c r="R750" s="222" t="n">
        <v>0</v>
      </c>
      <c r="S750" s="286"/>
      <c r="T750" s="223" t="s">
        <v>279</v>
      </c>
      <c r="U750" s="222" t="n">
        <v>0</v>
      </c>
      <c r="V750" s="223" t="n">
        <v>4.36</v>
      </c>
      <c r="W750" s="222" t="s">
        <v>159</v>
      </c>
      <c r="X750" s="287"/>
      <c r="Y750" s="222" t="s">
        <v>280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9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9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8</v>
      </c>
      <c r="E751" s="222" t="s">
        <v>159</v>
      </c>
      <c r="F751" s="222" t="s">
        <v>278</v>
      </c>
      <c r="G751" s="282" t="n">
        <f aca="false">TRUE()</f>
        <v>0</v>
      </c>
      <c r="H751" s="283"/>
      <c r="I751" s="295"/>
      <c r="J751" s="19"/>
      <c r="K751" s="19"/>
      <c r="L751" s="222" t="n">
        <v>177.595535569106</v>
      </c>
      <c r="M751" s="222" t="n">
        <v>30.4878048780488</v>
      </c>
      <c r="N751" s="222" t="n">
        <v>0</v>
      </c>
      <c r="O751" s="222" t="n">
        <v>0</v>
      </c>
      <c r="P751" s="222" t="n">
        <v>0</v>
      </c>
      <c r="Q751" s="285" t="n">
        <v>147.107730691057</v>
      </c>
      <c r="R751" s="222" t="n">
        <v>0</v>
      </c>
      <c r="S751" s="286"/>
      <c r="T751" s="223" t="s">
        <v>279</v>
      </c>
      <c r="U751" s="222" t="n">
        <v>0</v>
      </c>
      <c r="V751" s="223" t="n">
        <v>11.222</v>
      </c>
      <c r="W751" s="222" t="s">
        <v>159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13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0.984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4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4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9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79</v>
      </c>
      <c r="U752" s="222" t="n">
        <v>0</v>
      </c>
      <c r="V752" s="223" t="n">
        <v>4.36</v>
      </c>
      <c r="W752" s="222" t="s">
        <v>159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9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9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6</v>
      </c>
      <c r="D753" s="222" t="n">
        <v>9</v>
      </c>
      <c r="E753" s="222" t="s">
        <v>159</v>
      </c>
      <c r="F753" s="222" t="s">
        <v>278</v>
      </c>
      <c r="G753" s="282" t="n">
        <f aca="false">TRUE()</f>
        <v>0</v>
      </c>
      <c r="H753" s="283"/>
      <c r="I753" s="295"/>
      <c r="J753" s="19"/>
      <c r="K753" s="19"/>
      <c r="L753" s="222" t="n">
        <v>548.35421457</v>
      </c>
      <c r="M753" s="222" t="n">
        <v>200</v>
      </c>
      <c r="N753" s="222" t="n">
        <v>0</v>
      </c>
      <c r="O753" s="222" t="n">
        <v>0</v>
      </c>
      <c r="P753" s="222" t="n">
        <v>0</v>
      </c>
      <c r="Q753" s="285" t="n">
        <v>348.35421457</v>
      </c>
      <c r="R753" s="222" t="n">
        <v>0</v>
      </c>
      <c r="S753" s="286"/>
      <c r="T753" s="223" t="s">
        <v>279</v>
      </c>
      <c r="U753" s="222" t="n">
        <v>0</v>
      </c>
      <c r="V753" s="223" t="n">
        <v>31.740389698</v>
      </c>
      <c r="W753" s="222" t="s">
        <v>159</v>
      </c>
      <c r="X753" s="287"/>
      <c r="Y753" s="222" t="s">
        <v>282</v>
      </c>
      <c r="Z753" s="143"/>
      <c r="AA753" s="143"/>
      <c r="AB753" s="143"/>
      <c r="AC753" s="143"/>
      <c r="AD753" s="143"/>
      <c r="AE753" s="0" t="n">
        <v>18</v>
      </c>
      <c r="AF753" s="0" t="n">
        <v>0.89</v>
      </c>
      <c r="AJ753" s="0" t="n">
        <v>0</v>
      </c>
      <c r="AK753" s="288" t="n">
        <v>0</v>
      </c>
      <c r="AL753" s="221" t="n">
        <v>0</v>
      </c>
      <c r="AM753" s="221" t="n">
        <v>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59</v>
      </c>
      <c r="F754" s="222" t="s">
        <v>278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9</v>
      </c>
      <c r="U754" s="222" t="n">
        <v>0</v>
      </c>
      <c r="V754" s="223" t="n">
        <v>9.15</v>
      </c>
      <c r="W754" s="222" t="s">
        <v>159</v>
      </c>
      <c r="X754" s="287"/>
      <c r="Y754" s="222" t="s">
        <v>280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9</v>
      </c>
      <c r="F755" s="222" t="s">
        <v>278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9</v>
      </c>
      <c r="U755" s="222" t="n">
        <v>0</v>
      </c>
      <c r="V755" s="223" t="n">
        <v>9.15</v>
      </c>
      <c r="W755" s="222" t="s">
        <v>159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9</v>
      </c>
      <c r="F756" s="222" t="s">
        <v>278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79</v>
      </c>
      <c r="U756" s="222" t="n">
        <v>0</v>
      </c>
      <c r="V756" s="223" t="n">
        <v>4.36</v>
      </c>
      <c r="W756" s="222" t="s">
        <v>159</v>
      </c>
      <c r="X756" s="287"/>
      <c r="Y756" s="222" t="s">
        <v>280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9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9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10</v>
      </c>
      <c r="E757" s="222" t="s">
        <v>159</v>
      </c>
      <c r="F757" s="222" t="s">
        <v>278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79</v>
      </c>
      <c r="U757" s="222" t="n">
        <v>0</v>
      </c>
      <c r="V757" s="223" t="n">
        <v>4.36</v>
      </c>
      <c r="W757" s="222" t="s">
        <v>159</v>
      </c>
      <c r="X757" s="287"/>
      <c r="Y757" s="222" t="s">
        <v>280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9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9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0</v>
      </c>
      <c r="E758" s="222" t="s">
        <v>159</v>
      </c>
      <c r="F758" s="222" t="s">
        <v>278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9</v>
      </c>
      <c r="U758" s="222" t="n">
        <v>0</v>
      </c>
      <c r="V758" s="223" t="n">
        <v>9.15</v>
      </c>
      <c r="W758" s="222" t="s">
        <v>159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9</v>
      </c>
      <c r="F759" s="222" t="s">
        <v>278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9</v>
      </c>
      <c r="U759" s="222" t="n">
        <v>0</v>
      </c>
      <c r="V759" s="223" t="n">
        <v>9.15</v>
      </c>
      <c r="W759" s="222" t="s">
        <v>159</v>
      </c>
      <c r="X759" s="287"/>
      <c r="Y759" s="222" t="s">
        <v>280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6</v>
      </c>
      <c r="E760" s="222" t="s">
        <v>159</v>
      </c>
      <c r="F760" s="222" t="s">
        <v>278</v>
      </c>
      <c r="G760" s="282" t="n">
        <f aca="false">TRUE()</f>
        <v>0</v>
      </c>
      <c r="H760" s="283"/>
      <c r="I760" s="295"/>
      <c r="J760" s="19"/>
      <c r="K760" s="19"/>
      <c r="L760" s="222" t="n">
        <v>429.894186074672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399.621734006054</v>
      </c>
      <c r="R760" s="222" t="n">
        <v>0</v>
      </c>
      <c r="S760" s="286"/>
      <c r="T760" s="223" t="s">
        <v>279</v>
      </c>
      <c r="U760" s="222" t="n">
        <v>0</v>
      </c>
      <c r="V760" s="223" t="n">
        <v>4.36</v>
      </c>
      <c r="W760" s="222" t="s">
        <v>159</v>
      </c>
      <c r="X760" s="287"/>
      <c r="Y760" s="222" t="s">
        <v>280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9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9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9</v>
      </c>
      <c r="F761" s="222" t="s">
        <v>278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1396.18347</v>
      </c>
      <c r="R761" s="222" t="n">
        <v>0</v>
      </c>
      <c r="S761" s="286"/>
      <c r="T761" s="223" t="s">
        <v>279</v>
      </c>
      <c r="U761" s="222" t="n">
        <v>0</v>
      </c>
      <c r="V761" s="223" t="n">
        <v>9.15</v>
      </c>
      <c r="W761" s="222" t="s">
        <v>159</v>
      </c>
      <c r="X761" s="287"/>
      <c r="Y761" s="222" t="s">
        <v>280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9</v>
      </c>
      <c r="E762" s="222" t="s">
        <v>159</v>
      </c>
      <c r="F762" s="222" t="s">
        <v>278</v>
      </c>
      <c r="G762" s="282" t="n">
        <f aca="false">TRUE()</f>
        <v>0</v>
      </c>
      <c r="H762" s="283"/>
      <c r="I762" s="295"/>
      <c r="J762" s="19"/>
      <c r="K762" s="19"/>
      <c r="L762" s="222" t="n">
        <v>177.595535569106</v>
      </c>
      <c r="M762" s="222" t="n">
        <v>30.4878048780488</v>
      </c>
      <c r="N762" s="222" t="n">
        <v>0</v>
      </c>
      <c r="O762" s="222" t="n">
        <v>0</v>
      </c>
      <c r="P762" s="222" t="n">
        <v>0</v>
      </c>
      <c r="Q762" s="285" t="n">
        <v>147.107730691057</v>
      </c>
      <c r="R762" s="222" t="n">
        <v>0</v>
      </c>
      <c r="S762" s="286"/>
      <c r="T762" s="223" t="s">
        <v>279</v>
      </c>
      <c r="U762" s="222" t="n">
        <v>0</v>
      </c>
      <c r="V762" s="223" t="n">
        <v>11.222</v>
      </c>
      <c r="W762" s="222" t="s">
        <v>159</v>
      </c>
      <c r="X762" s="287"/>
      <c r="Y762" s="222" t="s">
        <v>280</v>
      </c>
      <c r="Z762" s="143"/>
      <c r="AA762" s="143"/>
      <c r="AB762" s="143"/>
      <c r="AC762" s="143"/>
      <c r="AD762" s="143"/>
      <c r="AE762" s="0" t="n">
        <v>13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0.984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4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4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59</v>
      </c>
      <c r="F763" s="222" t="s">
        <v>278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79</v>
      </c>
      <c r="U763" s="222" t="n">
        <v>0</v>
      </c>
      <c r="V763" s="223" t="n">
        <v>4.36</v>
      </c>
      <c r="W763" s="222" t="s">
        <v>159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9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9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9</v>
      </c>
      <c r="F764" s="222" t="s">
        <v>278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9</v>
      </c>
      <c r="U764" s="222" t="n">
        <v>0</v>
      </c>
      <c r="V764" s="223" t="n">
        <v>9.15</v>
      </c>
      <c r="W764" s="222" t="s">
        <v>159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9</v>
      </c>
      <c r="F765" s="222" t="s">
        <v>278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9</v>
      </c>
      <c r="U765" s="222" t="n">
        <v>0</v>
      </c>
      <c r="V765" s="223" t="n">
        <v>9.15</v>
      </c>
      <c r="W765" s="222" t="s">
        <v>159</v>
      </c>
      <c r="X765" s="287"/>
      <c r="Y765" s="222" t="s">
        <v>280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8</v>
      </c>
      <c r="E766" s="222" t="s">
        <v>159</v>
      </c>
      <c r="F766" s="222" t="s">
        <v>278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9</v>
      </c>
      <c r="U766" s="222" t="n">
        <v>0</v>
      </c>
      <c r="V766" s="223" t="n">
        <v>9.15</v>
      </c>
      <c r="W766" s="222" t="s">
        <v>159</v>
      </c>
      <c r="X766" s="287"/>
      <c r="Y766" s="222" t="s">
        <v>280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9</v>
      </c>
      <c r="F767" s="222" t="s">
        <v>278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9</v>
      </c>
      <c r="U767" s="222" t="n">
        <v>0</v>
      </c>
      <c r="V767" s="223" t="n">
        <v>9.15</v>
      </c>
      <c r="W767" s="222" t="s">
        <v>159</v>
      </c>
      <c r="X767" s="287"/>
      <c r="Y767" s="222" t="s">
        <v>280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9</v>
      </c>
      <c r="F768" s="222" t="s">
        <v>278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9</v>
      </c>
      <c r="U768" s="222" t="n">
        <v>0</v>
      </c>
      <c r="V768" s="223" t="n">
        <v>9.15</v>
      </c>
      <c r="W768" s="222" t="s">
        <v>159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15</v>
      </c>
      <c r="E769" s="222" t="s">
        <v>159</v>
      </c>
      <c r="F769" s="222" t="s">
        <v>278</v>
      </c>
      <c r="G769" s="282" t="n">
        <f aca="false">TRUE()</f>
        <v>0</v>
      </c>
      <c r="H769" s="283"/>
      <c r="I769" s="295"/>
      <c r="J769" s="19"/>
      <c r="K769" s="19"/>
      <c r="L769" s="222" t="n">
        <v>429.894186074672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399.621734006054</v>
      </c>
      <c r="R769" s="222" t="n">
        <v>0</v>
      </c>
      <c r="S769" s="286"/>
      <c r="T769" s="223" t="s">
        <v>279</v>
      </c>
      <c r="U769" s="222" t="n">
        <v>0</v>
      </c>
      <c r="V769" s="223" t="n">
        <v>4.36</v>
      </c>
      <c r="W769" s="222" t="s">
        <v>159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9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91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9</v>
      </c>
      <c r="F770" s="222" t="s">
        <v>278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9</v>
      </c>
      <c r="U770" s="222" t="n">
        <v>0</v>
      </c>
      <c r="V770" s="223" t="n">
        <v>9.15</v>
      </c>
      <c r="W770" s="222" t="s">
        <v>159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6</v>
      </c>
      <c r="E771" s="222" t="s">
        <v>159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9</v>
      </c>
      <c r="U771" s="222" t="n">
        <v>0</v>
      </c>
      <c r="V771" s="223" t="n">
        <v>9.15</v>
      </c>
      <c r="W771" s="222" t="s">
        <v>159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9</v>
      </c>
      <c r="F772" s="222" t="s">
        <v>278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9</v>
      </c>
      <c r="U772" s="222" t="n">
        <v>0</v>
      </c>
      <c r="V772" s="223" t="n">
        <v>9.15</v>
      </c>
      <c r="W772" s="222" t="s">
        <v>159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9</v>
      </c>
      <c r="E773" s="222" t="s">
        <v>159</v>
      </c>
      <c r="F773" s="222" t="s">
        <v>278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79</v>
      </c>
      <c r="U773" s="222" t="n">
        <v>0</v>
      </c>
      <c r="V773" s="223" t="n">
        <v>4.36</v>
      </c>
      <c r="W773" s="222" t="s">
        <v>159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9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9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59</v>
      </c>
      <c r="F774" s="222" t="s">
        <v>278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9</v>
      </c>
      <c r="U774" s="222" t="n">
        <v>0</v>
      </c>
      <c r="V774" s="223" t="n">
        <v>9.15</v>
      </c>
      <c r="W774" s="222" t="s">
        <v>159</v>
      </c>
      <c r="X774" s="287"/>
      <c r="Y774" s="222" t="s">
        <v>280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10</v>
      </c>
      <c r="E775" s="222" t="s">
        <v>159</v>
      </c>
      <c r="F775" s="222" t="s">
        <v>278</v>
      </c>
      <c r="G775" s="282" t="n">
        <f aca="false">TRUE()</f>
        <v>0</v>
      </c>
      <c r="H775" s="283"/>
      <c r="I775" s="295"/>
      <c r="J775" s="19"/>
      <c r="K775" s="19"/>
      <c r="L775" s="222" t="n">
        <v>429.894186074672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399.621734006054</v>
      </c>
      <c r="R775" s="222" t="n">
        <v>0</v>
      </c>
      <c r="S775" s="286"/>
      <c r="T775" s="223" t="s">
        <v>279</v>
      </c>
      <c r="U775" s="222" t="n">
        <v>0</v>
      </c>
      <c r="V775" s="223" t="n">
        <v>4.36</v>
      </c>
      <c r="W775" s="222" t="s">
        <v>159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9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9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10</v>
      </c>
      <c r="E776" s="222" t="s">
        <v>159</v>
      </c>
      <c r="F776" s="222" t="s">
        <v>278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9</v>
      </c>
      <c r="U776" s="222" t="n">
        <v>0</v>
      </c>
      <c r="V776" s="223" t="n">
        <v>9.15</v>
      </c>
      <c r="W776" s="222" t="s">
        <v>159</v>
      </c>
      <c r="X776" s="287"/>
      <c r="Y776" s="222" t="s">
        <v>280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6</v>
      </c>
      <c r="E777" s="222" t="s">
        <v>159</v>
      </c>
      <c r="F777" s="222" t="s">
        <v>278</v>
      </c>
      <c r="G777" s="282" t="n">
        <f aca="false">TRUE()</f>
        <v>0</v>
      </c>
      <c r="H777" s="283"/>
      <c r="I777" s="295"/>
      <c r="J777" s="19"/>
      <c r="K777" s="19"/>
      <c r="L777" s="222" t="n">
        <v>429.894186074672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399.621734006054</v>
      </c>
      <c r="R777" s="222" t="n">
        <v>0</v>
      </c>
      <c r="S777" s="286"/>
      <c r="T777" s="223" t="s">
        <v>279</v>
      </c>
      <c r="U777" s="222" t="n">
        <v>0</v>
      </c>
      <c r="V777" s="223" t="n">
        <v>4.36</v>
      </c>
      <c r="W777" s="222" t="s">
        <v>159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9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91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4</v>
      </c>
      <c r="D778" s="222" t="n">
        <v>9</v>
      </c>
      <c r="E778" s="222" t="s">
        <v>159</v>
      </c>
      <c r="F778" s="222" t="s">
        <v>281</v>
      </c>
      <c r="G778" s="282" t="n">
        <f aca="false">TRUE()</f>
        <v>0</v>
      </c>
      <c r="H778" s="283"/>
      <c r="I778" s="295"/>
      <c r="J778" s="19"/>
      <c r="K778" s="19"/>
      <c r="L778" s="222" t="n">
        <v>0.7569997657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0.6069997657</v>
      </c>
      <c r="R778" s="222" t="n">
        <v>0.1630509</v>
      </c>
      <c r="S778" s="286"/>
      <c r="T778" s="223" t="s">
        <v>279</v>
      </c>
      <c r="U778" s="222" t="n">
        <v>9.98207E-005</v>
      </c>
      <c r="V778" s="223" t="n">
        <v>0.049</v>
      </c>
      <c r="W778" s="222" t="s">
        <v>159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0</v>
      </c>
      <c r="AM778" s="221" t="n">
        <v>114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14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14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5</v>
      </c>
      <c r="D779" s="222" t="n">
        <v>9</v>
      </c>
      <c r="E779" s="222" t="s">
        <v>159</v>
      </c>
      <c r="F779" s="222" t="s">
        <v>281</v>
      </c>
      <c r="G779" s="282" t="n">
        <f aca="false">TRUE()</f>
        <v>0</v>
      </c>
      <c r="H779" s="283"/>
      <c r="I779" s="295"/>
      <c r="J779" s="19"/>
      <c r="K779" s="19"/>
      <c r="L779" s="222" t="n">
        <v>1.3221982476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1.1721982476</v>
      </c>
      <c r="R779" s="222" t="n">
        <v>0.413897</v>
      </c>
      <c r="S779" s="286"/>
      <c r="T779" s="223" t="s">
        <v>279</v>
      </c>
      <c r="U779" s="222" t="n">
        <v>0.000185248</v>
      </c>
      <c r="V779" s="223" t="n">
        <v>0.036</v>
      </c>
      <c r="W779" s="222" t="s">
        <v>159</v>
      </c>
      <c r="X779" s="287"/>
      <c r="Y779" s="222" t="s">
        <v>280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102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102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020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59</v>
      </c>
      <c r="F780" s="222" t="s">
        <v>278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9</v>
      </c>
      <c r="U780" s="222" t="n">
        <v>0</v>
      </c>
      <c r="V780" s="223" t="n">
        <v>9.15</v>
      </c>
      <c r="W780" s="222" t="s">
        <v>159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9</v>
      </c>
      <c r="F781" s="222" t="s">
        <v>278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9</v>
      </c>
      <c r="U781" s="222" t="n">
        <v>0</v>
      </c>
      <c r="V781" s="223" t="n">
        <v>9.15</v>
      </c>
      <c r="W781" s="222" t="s">
        <v>159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59</v>
      </c>
      <c r="F782" s="222" t="s">
        <v>278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9</v>
      </c>
      <c r="U782" s="222" t="n">
        <v>0</v>
      </c>
      <c r="V782" s="223" t="n">
        <v>9.15</v>
      </c>
      <c r="W782" s="222" t="s">
        <v>159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9</v>
      </c>
      <c r="F783" s="222" t="s">
        <v>278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9</v>
      </c>
      <c r="U783" s="222" t="n">
        <v>0</v>
      </c>
      <c r="V783" s="223" t="n">
        <v>9.15</v>
      </c>
      <c r="W783" s="222" t="s">
        <v>159</v>
      </c>
      <c r="X783" s="287"/>
      <c r="Y783" s="222" t="s">
        <v>280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9</v>
      </c>
      <c r="F784" s="222" t="s">
        <v>278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79</v>
      </c>
      <c r="U784" s="222" t="n">
        <v>0</v>
      </c>
      <c r="V784" s="223" t="n">
        <v>4.36</v>
      </c>
      <c r="W784" s="222" t="s">
        <v>159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9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9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9</v>
      </c>
      <c r="F785" s="222" t="s">
        <v>278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9</v>
      </c>
      <c r="U785" s="222" t="n">
        <v>0</v>
      </c>
      <c r="V785" s="223" t="n">
        <v>9.15</v>
      </c>
      <c r="W785" s="222" t="s">
        <v>159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59</v>
      </c>
      <c r="F786" s="222" t="s">
        <v>278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9</v>
      </c>
      <c r="U786" s="222" t="n">
        <v>0</v>
      </c>
      <c r="V786" s="223" t="n">
        <v>9.15</v>
      </c>
      <c r="W786" s="222" t="s">
        <v>159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9</v>
      </c>
      <c r="F787" s="222" t="s">
        <v>278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9</v>
      </c>
      <c r="U787" s="222" t="n">
        <v>0</v>
      </c>
      <c r="V787" s="223" t="n">
        <v>9.15</v>
      </c>
      <c r="W787" s="222" t="s">
        <v>159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6</v>
      </c>
      <c r="E788" s="222" t="s">
        <v>159</v>
      </c>
      <c r="F788" s="222" t="s">
        <v>278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9</v>
      </c>
      <c r="U788" s="222" t="n">
        <v>0</v>
      </c>
      <c r="V788" s="223" t="n">
        <v>9.15</v>
      </c>
      <c r="W788" s="222" t="s">
        <v>159</v>
      </c>
      <c r="X788" s="287"/>
      <c r="Y788" s="222" t="s">
        <v>280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6</v>
      </c>
      <c r="E789" s="222" t="s">
        <v>159</v>
      </c>
      <c r="F789" s="222" t="s">
        <v>278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9</v>
      </c>
      <c r="U789" s="222" t="n">
        <v>0</v>
      </c>
      <c r="V789" s="223" t="n">
        <v>4.36</v>
      </c>
      <c r="W789" s="222" t="s">
        <v>159</v>
      </c>
      <c r="X789" s="287"/>
      <c r="Y789" s="222" t="s">
        <v>280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9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9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59</v>
      </c>
      <c r="F790" s="222" t="s">
        <v>278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9</v>
      </c>
      <c r="U790" s="222" t="n">
        <v>0</v>
      </c>
      <c r="V790" s="223" t="n">
        <v>9.15</v>
      </c>
      <c r="W790" s="222" t="s">
        <v>159</v>
      </c>
      <c r="X790" s="287"/>
      <c r="Y790" s="222" t="s">
        <v>280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59</v>
      </c>
      <c r="F791" s="222" t="s">
        <v>278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9</v>
      </c>
      <c r="U791" s="222" t="n">
        <v>0</v>
      </c>
      <c r="V791" s="223" t="n">
        <v>9.15</v>
      </c>
      <c r="W791" s="222" t="s">
        <v>159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6</v>
      </c>
      <c r="E792" s="222" t="s">
        <v>159</v>
      </c>
      <c r="F792" s="222" t="s">
        <v>278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9</v>
      </c>
      <c r="U792" s="222" t="n">
        <v>0</v>
      </c>
      <c r="V792" s="223" t="n">
        <v>9.15</v>
      </c>
      <c r="W792" s="222" t="s">
        <v>159</v>
      </c>
      <c r="X792" s="287"/>
      <c r="Y792" s="222" t="s">
        <v>280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6</v>
      </c>
      <c r="E793" s="222" t="s">
        <v>159</v>
      </c>
      <c r="F793" s="222" t="s">
        <v>278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9</v>
      </c>
      <c r="U793" s="222" t="n">
        <v>0</v>
      </c>
      <c r="V793" s="223" t="n">
        <v>9.15</v>
      </c>
      <c r="W793" s="222" t="s">
        <v>159</v>
      </c>
      <c r="X793" s="287"/>
      <c r="Y793" s="222" t="s">
        <v>280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6</v>
      </c>
      <c r="E794" s="222" t="s">
        <v>159</v>
      </c>
      <c r="F794" s="222" t="s">
        <v>278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9</v>
      </c>
      <c r="U794" s="222" t="n">
        <v>0</v>
      </c>
      <c r="V794" s="223" t="n">
        <v>9.15</v>
      </c>
      <c r="W794" s="222" t="s">
        <v>159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9</v>
      </c>
      <c r="F795" s="222" t="s">
        <v>278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9</v>
      </c>
      <c r="U795" s="222" t="n">
        <v>0</v>
      </c>
      <c r="V795" s="223" t="n">
        <v>9.15</v>
      </c>
      <c r="W795" s="222" t="s">
        <v>159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59</v>
      </c>
      <c r="F796" s="222" t="s">
        <v>278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9</v>
      </c>
      <c r="U796" s="222" t="n">
        <v>0</v>
      </c>
      <c r="V796" s="223" t="n">
        <v>9.15</v>
      </c>
      <c r="W796" s="222" t="s">
        <v>159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59</v>
      </c>
      <c r="F797" s="222" t="s">
        <v>278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9</v>
      </c>
      <c r="U797" s="222" t="n">
        <v>0</v>
      </c>
      <c r="V797" s="223" t="n">
        <v>9.15</v>
      </c>
      <c r="W797" s="222" t="s">
        <v>159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6</v>
      </c>
      <c r="E798" s="222" t="s">
        <v>159</v>
      </c>
      <c r="F798" s="222" t="s">
        <v>278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79</v>
      </c>
      <c r="U798" s="222" t="n">
        <v>0</v>
      </c>
      <c r="V798" s="223" t="n">
        <v>4.36</v>
      </c>
      <c r="W798" s="222" t="s">
        <v>159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9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9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6</v>
      </c>
      <c r="E799" s="222" t="s">
        <v>159</v>
      </c>
      <c r="F799" s="222" t="s">
        <v>278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9</v>
      </c>
      <c r="U799" s="222" t="n">
        <v>0</v>
      </c>
      <c r="V799" s="223" t="n">
        <v>4.36</v>
      </c>
      <c r="W799" s="222" t="s">
        <v>159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9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9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59</v>
      </c>
      <c r="F800" s="222" t="s">
        <v>278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9</v>
      </c>
      <c r="U800" s="222" t="n">
        <v>0</v>
      </c>
      <c r="V800" s="223" t="n">
        <v>9.15</v>
      </c>
      <c r="W800" s="222" t="s">
        <v>159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9</v>
      </c>
      <c r="F801" s="222" t="s">
        <v>278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9</v>
      </c>
      <c r="U801" s="222" t="n">
        <v>0</v>
      </c>
      <c r="V801" s="223" t="n">
        <v>9.15</v>
      </c>
      <c r="W801" s="222" t="s">
        <v>159</v>
      </c>
      <c r="X801" s="287"/>
      <c r="Y801" s="222" t="s">
        <v>280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s">
        <v>188</v>
      </c>
      <c r="E802" s="222" t="s">
        <v>159</v>
      </c>
      <c r="F802" s="222" t="s">
        <v>278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9</v>
      </c>
      <c r="U802" s="222" t="n">
        <v>0</v>
      </c>
      <c r="V802" s="223" t="n">
        <v>9.15</v>
      </c>
      <c r="W802" s="222" t="s">
        <v>159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s">
        <v>188</v>
      </c>
      <c r="E803" s="222" t="s">
        <v>159</v>
      </c>
      <c r="F803" s="222" t="s">
        <v>278</v>
      </c>
      <c r="G803" s="282" t="n">
        <f aca="false">TRUE()</f>
        <v>0</v>
      </c>
      <c r="H803" s="283"/>
      <c r="I803" s="295"/>
      <c r="J803" s="19"/>
      <c r="K803" s="19"/>
      <c r="L803" s="222" t="n">
        <v>177.595535569106</v>
      </c>
      <c r="M803" s="222" t="n">
        <v>30.4878048780488</v>
      </c>
      <c r="N803" s="222" t="n">
        <v>0</v>
      </c>
      <c r="O803" s="222" t="n">
        <v>0</v>
      </c>
      <c r="P803" s="222" t="n">
        <v>0</v>
      </c>
      <c r="Q803" s="285" t="n">
        <v>147.107730691057</v>
      </c>
      <c r="R803" s="222" t="n">
        <v>0</v>
      </c>
      <c r="S803" s="286"/>
      <c r="T803" s="223" t="s">
        <v>279</v>
      </c>
      <c r="U803" s="222" t="n">
        <v>0</v>
      </c>
      <c r="V803" s="223" t="n">
        <v>11.222</v>
      </c>
      <c r="W803" s="222" t="s">
        <v>159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13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0.984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4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4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6</v>
      </c>
      <c r="E804" s="222" t="s">
        <v>159</v>
      </c>
      <c r="F804" s="222" t="s">
        <v>278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9</v>
      </c>
      <c r="U804" s="222" t="n">
        <v>0</v>
      </c>
      <c r="V804" s="223" t="n">
        <v>9.15</v>
      </c>
      <c r="W804" s="222" t="s">
        <v>159</v>
      </c>
      <c r="X804" s="287"/>
      <c r="Y804" s="222" t="s">
        <v>280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4</v>
      </c>
      <c r="D805" s="222" t="n">
        <v>6</v>
      </c>
      <c r="E805" s="222" t="s">
        <v>159</v>
      </c>
      <c r="F805" s="222" t="s">
        <v>281</v>
      </c>
      <c r="G805" s="282" t="n">
        <f aca="false">TRUE()</f>
        <v>0</v>
      </c>
      <c r="H805" s="283"/>
      <c r="I805" s="295"/>
      <c r="J805" s="19"/>
      <c r="K805" s="19"/>
      <c r="L805" s="222" t="n">
        <v>0.7569997657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0.6069997657</v>
      </c>
      <c r="R805" s="222" t="n">
        <v>0.1630509</v>
      </c>
      <c r="S805" s="286"/>
      <c r="T805" s="223" t="s">
        <v>279</v>
      </c>
      <c r="U805" s="222" t="n">
        <v>9.98207E-005</v>
      </c>
      <c r="V805" s="223" t="n">
        <v>0.049</v>
      </c>
      <c r="W805" s="222" t="s">
        <v>159</v>
      </c>
      <c r="X805" s="287"/>
      <c r="Y805" s="222" t="s">
        <v>280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111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11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11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9</v>
      </c>
      <c r="F806" s="222" t="s">
        <v>278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9</v>
      </c>
      <c r="U806" s="222" t="n">
        <v>0</v>
      </c>
      <c r="V806" s="223" t="n">
        <v>9.15</v>
      </c>
      <c r="W806" s="222" t="s">
        <v>159</v>
      </c>
      <c r="X806" s="287"/>
      <c r="Y806" s="222" t="s">
        <v>280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9</v>
      </c>
      <c r="E807" s="222" t="s">
        <v>159</v>
      </c>
      <c r="F807" s="222" t="s">
        <v>278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79</v>
      </c>
      <c r="U807" s="222" t="n">
        <v>0</v>
      </c>
      <c r="V807" s="223" t="n">
        <v>4.36</v>
      </c>
      <c r="W807" s="222" t="s">
        <v>159</v>
      </c>
      <c r="X807" s="287"/>
      <c r="Y807" s="222" t="s">
        <v>280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9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9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4</v>
      </c>
      <c r="E808" s="222" t="s">
        <v>159</v>
      </c>
      <c r="F808" s="222" t="s">
        <v>278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9</v>
      </c>
      <c r="U808" s="222" t="n">
        <v>0</v>
      </c>
      <c r="V808" s="223" t="n">
        <v>9.15</v>
      </c>
      <c r="W808" s="222" t="s">
        <v>159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9</v>
      </c>
      <c r="F809" s="222" t="s">
        <v>278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9</v>
      </c>
      <c r="U809" s="222" t="n">
        <v>0</v>
      </c>
      <c r="V809" s="223" t="n">
        <v>9.15</v>
      </c>
      <c r="W809" s="222" t="s">
        <v>159</v>
      </c>
      <c r="X809" s="287"/>
      <c r="Y809" s="222" t="s">
        <v>280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6</v>
      </c>
      <c r="E810" s="222" t="s">
        <v>159</v>
      </c>
      <c r="F810" s="222" t="s">
        <v>278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9</v>
      </c>
      <c r="U810" s="222" t="n">
        <v>0</v>
      </c>
      <c r="V810" s="223" t="n">
        <v>9.15</v>
      </c>
      <c r="W810" s="222" t="s">
        <v>159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9</v>
      </c>
      <c r="F811" s="222" t="s">
        <v>278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9</v>
      </c>
      <c r="U811" s="222" t="n">
        <v>0</v>
      </c>
      <c r="V811" s="223" t="n">
        <v>9.15</v>
      </c>
      <c r="W811" s="222" t="s">
        <v>159</v>
      </c>
      <c r="X811" s="287"/>
      <c r="Y811" s="222" t="s">
        <v>280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59</v>
      </c>
      <c r="F812" s="222" t="s">
        <v>278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9</v>
      </c>
      <c r="U812" s="222" t="n">
        <v>0</v>
      </c>
      <c r="V812" s="223" t="n">
        <v>9.15</v>
      </c>
      <c r="W812" s="222" t="s">
        <v>159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9</v>
      </c>
      <c r="F813" s="222" t="s">
        <v>278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9</v>
      </c>
      <c r="U813" s="222" t="n">
        <v>0</v>
      </c>
      <c r="V813" s="223" t="n">
        <v>9.15</v>
      </c>
      <c r="W813" s="222" t="s">
        <v>159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59</v>
      </c>
      <c r="F814" s="222" t="s">
        <v>278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9</v>
      </c>
      <c r="U814" s="222" t="n">
        <v>0</v>
      </c>
      <c r="V814" s="223" t="n">
        <v>9.15</v>
      </c>
      <c r="W814" s="222" t="s">
        <v>159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9</v>
      </c>
      <c r="F815" s="222" t="s">
        <v>278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9</v>
      </c>
      <c r="U815" s="222" t="n">
        <v>0</v>
      </c>
      <c r="V815" s="223" t="n">
        <v>9.15</v>
      </c>
      <c r="W815" s="222" t="s">
        <v>159</v>
      </c>
      <c r="X815" s="287"/>
      <c r="Y815" s="222" t="s">
        <v>280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6</v>
      </c>
      <c r="E816" s="222" t="s">
        <v>159</v>
      </c>
      <c r="F816" s="222" t="s">
        <v>278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9</v>
      </c>
      <c r="U816" s="222" t="n">
        <v>0</v>
      </c>
      <c r="V816" s="223" t="n">
        <v>9.15</v>
      </c>
      <c r="W816" s="222" t="s">
        <v>159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3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4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5</v>
      </c>
      <c r="E831" s="303" t="s">
        <v>286</v>
      </c>
      <c r="H831" s="222" t="s">
        <v>287</v>
      </c>
      <c r="I831" s="233" t="s">
        <v>288</v>
      </c>
      <c r="J831" s="233" t="s">
        <v>258</v>
      </c>
      <c r="K831" s="233" t="s">
        <v>260</v>
      </c>
      <c r="L831" s="233" t="s">
        <v>289</v>
      </c>
      <c r="R831" s="222" t="s">
        <v>290</v>
      </c>
      <c r="S831" s="222" t="s">
        <v>291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9</v>
      </c>
      <c r="G832" s="44"/>
      <c r="H832" s="303" t="s">
        <v>292</v>
      </c>
      <c r="J832" s="222" t="s">
        <v>159</v>
      </c>
      <c r="K832" s="91" t="s">
        <v>293</v>
      </c>
      <c r="L832" s="44" t="s">
        <v>294</v>
      </c>
      <c r="M832" s="91"/>
      <c r="R832" s="305" t="s">
        <v>159</v>
      </c>
      <c r="S832" s="306" t="s">
        <v>281</v>
      </c>
      <c r="T832" s="306" t="s">
        <v>278</v>
      </c>
      <c r="U832" s="306" t="s">
        <v>295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0</v>
      </c>
      <c r="G833" s="44"/>
      <c r="H833" s="303" t="s">
        <v>296</v>
      </c>
      <c r="I833" s="222" t="s">
        <v>297</v>
      </c>
      <c r="J833" s="222" t="s">
        <v>298</v>
      </c>
      <c r="K833" s="312" t="s">
        <v>282</v>
      </c>
      <c r="L833" s="44" t="s">
        <v>299</v>
      </c>
      <c r="M833" s="312"/>
      <c r="R833" s="313" t="s">
        <v>161</v>
      </c>
      <c r="S833" s="310" t="s">
        <v>300</v>
      </c>
      <c r="T833" s="310" t="s">
        <v>301</v>
      </c>
      <c r="U833" s="310" t="s">
        <v>302</v>
      </c>
      <c r="V833" s="314" t="s">
        <v>303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1</v>
      </c>
      <c r="G834" s="44"/>
      <c r="H834" s="303" t="s">
        <v>304</v>
      </c>
      <c r="I834" s="222" t="s">
        <v>305</v>
      </c>
      <c r="J834" s="222" t="s">
        <v>306</v>
      </c>
      <c r="K834" s="312" t="s">
        <v>280</v>
      </c>
      <c r="L834" s="44" t="s">
        <v>307</v>
      </c>
      <c r="M834" s="312"/>
      <c r="R834" s="313" t="s">
        <v>160</v>
      </c>
      <c r="S834" s="310" t="s">
        <v>301</v>
      </c>
      <c r="T834" s="310" t="s">
        <v>302</v>
      </c>
      <c r="U834" s="310" t="s">
        <v>303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2</v>
      </c>
      <c r="G835" s="44"/>
      <c r="H835" s="303" t="s">
        <v>308</v>
      </c>
      <c r="I835" s="222" t="s">
        <v>309</v>
      </c>
      <c r="L835" s="44" t="s">
        <v>310</v>
      </c>
      <c r="R835" s="318" t="s">
        <v>162</v>
      </c>
      <c r="S835" s="319" t="s">
        <v>311</v>
      </c>
      <c r="T835" s="319" t="s">
        <v>312</v>
      </c>
      <c r="U835" s="319" t="s">
        <v>313</v>
      </c>
      <c r="V835" s="320" t="s">
        <v>314</v>
      </c>
      <c r="W835" s="319" t="s">
        <v>315</v>
      </c>
      <c r="X835" s="319" t="s">
        <v>316</v>
      </c>
      <c r="Y835" s="319" t="s">
        <v>303</v>
      </c>
      <c r="Z835" s="321" t="s">
        <v>317</v>
      </c>
      <c r="AA835" s="319" t="s">
        <v>317</v>
      </c>
      <c r="AB835" s="319" t="s">
        <v>318</v>
      </c>
      <c r="AC835" s="319" t="s">
        <v>319</v>
      </c>
      <c r="AD835" s="319" t="s">
        <v>320</v>
      </c>
      <c r="AE835" s="319" t="s">
        <v>321</v>
      </c>
      <c r="AF835" s="322" t="s">
        <v>179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3</v>
      </c>
      <c r="G836" s="44"/>
      <c r="H836" s="303" t="s">
        <v>322</v>
      </c>
      <c r="I836" s="222" t="s">
        <v>323</v>
      </c>
      <c r="L836" s="44" t="s">
        <v>32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3</v>
      </c>
      <c r="G837" s="44"/>
      <c r="H837" s="303" t="s">
        <v>325</v>
      </c>
      <c r="I837" s="222" t="s">
        <v>326</v>
      </c>
      <c r="L837" s="44" t="s">
        <v>32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3</v>
      </c>
      <c r="G838" s="44"/>
      <c r="H838" s="303" t="s">
        <v>328</v>
      </c>
      <c r="I838" s="222" t="s">
        <v>329</v>
      </c>
      <c r="L838" s="44" t="s">
        <v>33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1</v>
      </c>
      <c r="I839" s="222" t="s">
        <v>33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8</v>
      </c>
      <c r="E840" s="323"/>
      <c r="G840" s="44"/>
      <c r="H840" s="303" t="s">
        <v>333</v>
      </c>
      <c r="I840" s="222" t="s">
        <v>33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5</v>
      </c>
      <c r="J841" s="233" t="s">
        <v>336</v>
      </c>
      <c r="K841" s="233" t="s">
        <v>33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8</v>
      </c>
      <c r="I842" s="222" t="s">
        <v>339</v>
      </c>
      <c r="J842" s="222" t="s">
        <v>159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0</v>
      </c>
      <c r="I843" s="222" t="s">
        <v>341</v>
      </c>
      <c r="J843" s="222" t="s">
        <v>298</v>
      </c>
      <c r="K843" s="222" t="s">
        <v>159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2</v>
      </c>
      <c r="I844" s="222" t="s">
        <v>343</v>
      </c>
      <c r="J844" s="222" t="s">
        <v>163</v>
      </c>
      <c r="K844" s="222" t="s">
        <v>163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4</v>
      </c>
      <c r="I845" s="222" t="s">
        <v>345</v>
      </c>
      <c r="J845" s="222" t="s">
        <v>163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6</v>
      </c>
      <c r="I846" s="222" t="s">
        <v>347</v>
      </c>
      <c r="J846" s="222" t="s">
        <v>163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8</v>
      </c>
      <c r="I847" s="222" t="s">
        <v>34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0</v>
      </c>
      <c r="I848" s="222" t="s">
        <v>35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2</v>
      </c>
      <c r="I849" s="222" t="s">
        <v>35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4</v>
      </c>
      <c r="I850" s="222" t="s">
        <v>35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6</v>
      </c>
      <c r="I851" s="222" t="s">
        <v>35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8</v>
      </c>
      <c r="I852" s="222" t="s">
        <v>35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0</v>
      </c>
      <c r="I853" s="222" t="s">
        <v>36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2</v>
      </c>
      <c r="I854" s="222" t="s">
        <v>36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4</v>
      </c>
      <c r="I855" s="222" t="s">
        <v>36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6</v>
      </c>
      <c r="I856" s="222" t="s">
        <v>36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8</v>
      </c>
      <c r="I857" s="222" t="s">
        <v>36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0</v>
      </c>
      <c r="I858" s="222" t="s">
        <v>37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2</v>
      </c>
      <c r="I859" s="222" t="s">
        <v>37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3</v>
      </c>
    </row>
    <row r="924" customFormat="false" ht="15" hidden="false" customHeight="false" outlineLevel="0" collapsed="false">
      <c r="H924" s="303" t="s">
        <v>434</v>
      </c>
    </row>
    <row r="925" customFormat="false" ht="15" hidden="false" customHeight="false" outlineLevel="0" collapsed="false">
      <c r="H925" s="303" t="s">
        <v>435</v>
      </c>
    </row>
    <row r="926" customFormat="false" ht="15" hidden="false" customHeight="false" outlineLevel="0" collapsed="false">
      <c r="H926" s="303" t="s">
        <v>436</v>
      </c>
    </row>
    <row r="927" customFormat="false" ht="15" hidden="false" customHeight="false" outlineLevel="0" collapsed="false">
      <c r="H927" s="303" t="s">
        <v>437</v>
      </c>
    </row>
    <row r="928" customFormat="false" ht="15" hidden="false" customHeight="false" outlineLevel="0" collapsed="false">
      <c r="H928" s="303" t="s">
        <v>438</v>
      </c>
    </row>
    <row r="929" customFormat="false" ht="15" hidden="false" customHeight="false" outlineLevel="0" collapsed="false">
      <c r="H929" s="303" t="s">
        <v>439</v>
      </c>
    </row>
    <row r="930" customFormat="false" ht="15" hidden="false" customHeight="false" outlineLevel="0" collapsed="false">
      <c r="H930" s="303" t="s">
        <v>440</v>
      </c>
    </row>
    <row r="931" customFormat="false" ht="15" hidden="false" customHeight="false" outlineLevel="0" collapsed="false">
      <c r="H931" s="303" t="s">
        <v>441</v>
      </c>
    </row>
    <row r="932" customFormat="false" ht="15" hidden="false" customHeight="false" outlineLevel="0" collapsed="false">
      <c r="H932" s="303" t="s">
        <v>442</v>
      </c>
    </row>
    <row r="933" customFormat="false" ht="15" hidden="false" customHeight="false" outlineLevel="0" collapsed="false">
      <c r="H933" s="303" t="s">
        <v>443</v>
      </c>
    </row>
    <row r="934" customFormat="false" ht="15" hidden="false" customHeight="false" outlineLevel="0" collapsed="false">
      <c r="H934" s="303" t="s">
        <v>444</v>
      </c>
    </row>
    <row r="935" customFormat="false" ht="15" hidden="false" customHeight="false" outlineLevel="0" collapsed="false">
      <c r="H935" s="303" t="s">
        <v>445</v>
      </c>
    </row>
    <row r="936" customFormat="false" ht="15" hidden="false" customHeight="false" outlineLevel="0" collapsed="false">
      <c r="H936" s="303" t="s">
        <v>446</v>
      </c>
    </row>
    <row r="937" customFormat="false" ht="15" hidden="false" customHeight="false" outlineLevel="0" collapsed="false">
      <c r="H937" s="303" t="s">
        <v>447</v>
      </c>
    </row>
    <row r="938" customFormat="false" ht="15" hidden="false" customHeight="false" outlineLevel="0" collapsed="false">
      <c r="H938" s="303" t="s">
        <v>448</v>
      </c>
    </row>
    <row r="939" customFormat="false" ht="15" hidden="false" customHeight="false" outlineLevel="0" collapsed="false">
      <c r="H939" s="303" t="s">
        <v>449</v>
      </c>
    </row>
    <row r="940" customFormat="false" ht="15" hidden="false" customHeight="false" outlineLevel="0" collapsed="false">
      <c r="H940" s="303" t="s">
        <v>450</v>
      </c>
    </row>
    <row r="941" customFormat="false" ht="15" hidden="false" customHeight="false" outlineLevel="0" collapsed="false">
      <c r="H941" s="303" t="s">
        <v>451</v>
      </c>
    </row>
    <row r="942" customFormat="false" ht="15" hidden="false" customHeight="false" outlineLevel="0" collapsed="false">
      <c r="H942" s="303" t="s">
        <v>452</v>
      </c>
    </row>
    <row r="943" customFormat="false" ht="15" hidden="false" customHeight="false" outlineLevel="0" collapsed="false">
      <c r="H943" s="303" t="s">
        <v>453</v>
      </c>
    </row>
    <row r="944" customFormat="false" ht="15" hidden="false" customHeight="false" outlineLevel="0" collapsed="false">
      <c r="H944" s="303" t="s">
        <v>454</v>
      </c>
    </row>
    <row r="945" customFormat="false" ht="15" hidden="false" customHeight="false" outlineLevel="0" collapsed="false">
      <c r="H945" s="303" t="s">
        <v>455</v>
      </c>
    </row>
    <row r="946" customFormat="false" ht="15" hidden="false" customHeight="false" outlineLevel="0" collapsed="false">
      <c r="H946" s="303" t="s">
        <v>456</v>
      </c>
    </row>
    <row r="947" customFormat="false" ht="15" hidden="false" customHeight="false" outlineLevel="0" collapsed="false">
      <c r="H947" s="303" t="s">
        <v>457</v>
      </c>
    </row>
    <row r="948" customFormat="false" ht="15" hidden="false" customHeight="false" outlineLevel="0" collapsed="false">
      <c r="H948" s="303" t="s">
        <v>458</v>
      </c>
    </row>
    <row r="949" customFormat="false" ht="15" hidden="false" customHeight="false" outlineLevel="0" collapsed="false">
      <c r="H949" s="303" t="s">
        <v>45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0</v>
      </c>
    </row>
    <row r="953" customFormat="false" ht="15" hidden="false" customHeight="false" outlineLevel="0" collapsed="false">
      <c r="H953" s="303" t="s">
        <v>296</v>
      </c>
    </row>
    <row r="954" customFormat="false" ht="15" hidden="false" customHeight="false" outlineLevel="0" collapsed="false">
      <c r="H954" s="303" t="s">
        <v>461</v>
      </c>
    </row>
    <row r="955" customFormat="false" ht="15" hidden="false" customHeight="false" outlineLevel="0" collapsed="false">
      <c r="H955" s="303" t="s">
        <v>462</v>
      </c>
    </row>
    <row r="956" customFormat="false" ht="15" hidden="false" customHeight="false" outlineLevel="0" collapsed="false">
      <c r="H956" s="303" t="s">
        <v>463</v>
      </c>
    </row>
    <row r="957" customFormat="false" ht="15" hidden="false" customHeight="false" outlineLevel="0" collapsed="false">
      <c r="H957" s="303" t="s">
        <v>464</v>
      </c>
    </row>
    <row r="958" customFormat="false" ht="15" hidden="false" customHeight="false" outlineLevel="0" collapsed="false">
      <c r="H958" s="303" t="s">
        <v>465</v>
      </c>
    </row>
    <row r="959" customFormat="false" ht="15" hidden="false" customHeight="false" outlineLevel="0" collapsed="false">
      <c r="H959" s="303" t="s">
        <v>449</v>
      </c>
    </row>
    <row r="960" customFormat="false" ht="15" hidden="false" customHeight="false" outlineLevel="0" collapsed="false">
      <c r="H960" s="303" t="s">
        <v>466</v>
      </c>
    </row>
    <row r="961" customFormat="false" ht="15" hidden="false" customHeight="false" outlineLevel="0" collapsed="false">
      <c r="H961" s="303" t="s">
        <v>467</v>
      </c>
    </row>
    <row r="962" customFormat="false" ht="15" hidden="false" customHeight="false" outlineLevel="0" collapsed="false">
      <c r="H962" s="303" t="s">
        <v>468</v>
      </c>
    </row>
    <row r="963" customFormat="false" ht="15" hidden="false" customHeight="false" outlineLevel="0" collapsed="false">
      <c r="H963" s="303" t="s">
        <v>469</v>
      </c>
    </row>
    <row r="964" customFormat="false" ht="15" hidden="false" customHeight="false" outlineLevel="0" collapsed="false">
      <c r="H964" s="303" t="s">
        <v>470</v>
      </c>
    </row>
    <row r="965" customFormat="false" ht="15" hidden="false" customHeight="false" outlineLevel="0" collapsed="false">
      <c r="H965" s="303" t="s">
        <v>471</v>
      </c>
    </row>
    <row r="966" customFormat="false" ht="15" hidden="false" customHeight="false" outlineLevel="0" collapsed="false">
      <c r="H966" s="303" t="s">
        <v>472</v>
      </c>
    </row>
    <row r="967" customFormat="false" ht="15" hidden="false" customHeight="false" outlineLevel="0" collapsed="false">
      <c r="H967" s="303" t="s">
        <v>473</v>
      </c>
    </row>
    <row r="968" customFormat="false" ht="15" hidden="false" customHeight="false" outlineLevel="0" collapsed="false">
      <c r="H968" s="303" t="s">
        <v>474</v>
      </c>
    </row>
    <row r="969" customFormat="false" ht="15" hidden="false" customHeight="false" outlineLevel="0" collapsed="false">
      <c r="H969" s="303" t="s">
        <v>475</v>
      </c>
    </row>
    <row r="970" customFormat="false" ht="15" hidden="false" customHeight="false" outlineLevel="0" collapsed="false">
      <c r="H970" s="303" t="s">
        <v>47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7</v>
      </c>
    </row>
    <row r="973" customFormat="false" ht="15" hidden="false" customHeight="false" outlineLevel="0" collapsed="false">
      <c r="H973" s="303" t="s">
        <v>478</v>
      </c>
    </row>
    <row r="974" customFormat="false" ht="15" hidden="false" customHeight="false" outlineLevel="0" collapsed="false">
      <c r="H974" s="303" t="s">
        <v>479</v>
      </c>
    </row>
    <row r="975" customFormat="false" ht="15" hidden="false" customHeight="false" outlineLevel="0" collapsed="false">
      <c r="H975" s="303" t="s">
        <v>48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1</v>
      </c>
    </row>
    <row r="978" customFormat="false" ht="15" hidden="false" customHeight="false" outlineLevel="0" collapsed="false">
      <c r="H978" s="303" t="s">
        <v>482</v>
      </c>
    </row>
    <row r="979" customFormat="false" ht="15" hidden="false" customHeight="false" outlineLevel="0" collapsed="false">
      <c r="H979" s="303" t="s">
        <v>48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4</v>
      </c>
    </row>
    <row r="983" customFormat="false" ht="15" hidden="false" customHeight="false" outlineLevel="0" collapsed="false">
      <c r="H983" s="303" t="s">
        <v>296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40:05Z</dcterms:created>
  <dc:creator>lmansi</dc:creator>
  <dc:description/>
  <dc:language>en-US</dc:language>
  <cp:lastModifiedBy>lmansi</cp:lastModifiedBy>
  <dcterms:modified xsi:type="dcterms:W3CDTF">2010-07-14T01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